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9" uniqueCount="584">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Taylor, D; Richards, D</t>
  </si>
  <si>
    <t xml:space="preserve">Taylor, Dalon; Richards, Donna</t>
  </si>
  <si>
    <t xml:space="preserve">Triple Jeopardy: Complexities of Racism, Sexism, and Ageism on the Experiences of Mental Health Stigma Among Young Canadian Black Women of Caribbean Descent</t>
  </si>
  <si>
    <t xml:space="preserve">FRONTIERS IN SOCIOLOGY</t>
  </si>
  <si>
    <t xml:space="preserve">English</t>
  </si>
  <si>
    <t xml:space="preserve">Article</t>
  </si>
  <si>
    <t xml:space="preserve">Black; race; youth; women; mental health; stigma; Caribbean; intersectionality</t>
  </si>
  <si>
    <t xml:space="preserve">AFRICAN-AMERICAN; HELP-SEEKING; PERCEIVED DISCRIMINATION; PERINATAL DEPRESSION; GENDER; RACE; ILLNESS; ETHNICITY; FRAMEWORK; COMMUNITIES</t>
  </si>
  <si>
    <t xml:space="preserve">This article explores how the intersection of race, gender, and age intertextually complicate and nuance the experience of mental health stigma among young Black women of Caribbean descent living in Canada. The Mental Health Commission of Canada acknowledged that mental health stigma continues to affect the help-seeking behavior of young adults. Some youth-serving agencies and many advocates within Black communities have become increasingly vocal about mental health stigma and the lackluster response to the needs of Black youth (e.g., no increase in funding for the Substance Abuse Program for African, Canadian, and Caribbean Youth-SAPACCY, since the program was established in the mid-1990s). The issue of mental health stigma within the African, Caribbean, and Black Canadian (ACB) communities is widely known and often discussed at public forums. Several recent mental health forums and mental health initiatives held in Toronto made it clear that mental health in Black communities is at a crisis point in the Greater Toronto Area (GTA) and possibly across Canada. Forum discussions also revealed that the issue is further compounded by the intersection of race, gender, and age. In addition, while research studies have also identified stigma as a barrier to accessing mental health services and/or supports, there is a paucity of research on how mental health stigma, when complicated by the experience of racism, sexism, and ageism, affects access to services among young Black women of Caribbean descent. This lack of research on Caribbean women's experience with mental illness limits insights into concepts, issues, and problems that directly impact broader issues related to mental health in Canada. This article engenders a discussion that strengthens the focus on mental health stigma campaigns and education on the mental health of young Black women in Canada. The lack of literature relating to this topic in the Canadian context, as previously noted, limits the extent to which this issue can be fully discussed within Canada. As such, insights into concepts and existing discussions on women's mental health throughout this paper will include references to literature from the U.S., U.K., and Australia, professional experiential knowledge, and personal insights from conversations with young Black women of Caribbean descent. The paper calls for more research on Caribbean women's mental health in Canada to provide better insights and understanding of the issue within a Canadian context.</t>
  </si>
  <si>
    <t xml:space="preserve">[Taylor, Dalon; Richards, Donna] York Univ, Sch Social Work Dept, Toronto, ON, Canada</t>
  </si>
  <si>
    <t xml:space="preserve">York University - Canada</t>
  </si>
  <si>
    <t xml:space="preserve">Taylor, D (corresponding author), York Univ, Sch Social Work Dept, Toronto, ON, Canada.</t>
  </si>
  <si>
    <t xml:space="preserve">dalon@yorku.ca</t>
  </si>
  <si>
    <t xml:space="preserve">FRONTIERS MEDIA SA</t>
  </si>
  <si>
    <t xml:space="preserve">LAUSANNE</t>
  </si>
  <si>
    <t xml:space="preserve">AVENUE DU TRIBUNAL FEDERAL 34, LAUSANNE, CH-1015, SWITZERLAND</t>
  </si>
  <si>
    <t xml:space="preserve">2297-7775</t>
  </si>
  <si>
    <t xml:space="preserve">FRONT SOCIOL</t>
  </si>
  <si>
    <t xml:space="preserve">Front. Sociol.</t>
  </si>
  <si>
    <t xml:space="preserve">MAY 15</t>
  </si>
  <si>
    <t xml:space="preserve">10.3389/fsoc.2019.00043</t>
  </si>
  <si>
    <t xml:space="preserve">Sociology</t>
  </si>
  <si>
    <t xml:space="preserve">Emerging Sources Citation Index (ESCI)</t>
  </si>
  <si>
    <t xml:space="preserve">VK3JF</t>
  </si>
  <si>
    <t xml:space="preserve">gold, Green Published</t>
  </si>
  <si>
    <t xml:space="preserve">2023-10-17</t>
  </si>
  <si>
    <t xml:space="preserve">WOS:000678393400001</t>
  </si>
  <si>
    <t xml:space="preserve">Gillespie, A</t>
  </si>
  <si>
    <t xml:space="preserve">Gillespie, Andra</t>
  </si>
  <si>
    <t xml:space="preserve">John Lewis and the Durability of Transcendent Race Politics</t>
  </si>
  <si>
    <t xml:space="preserve">JOURNAL OF LAW AND RELIGION</t>
  </si>
  <si>
    <t xml:space="preserve">African American politics; deracialization; voting rights; campaigns and elections</t>
  </si>
  <si>
    <t xml:space="preserve">John Lewis's civil rights activism in the 1960s often obscures the fact that he won elective office as a racially moderate politician. Scholars have long noted the efficacy of using deracialized, or racially transcendent, campaign strategies to get elected, despite normative concerns. These strategies were critical to electing Black governors, senators, and even President Obama. However, in the age of Black Lives Matter, some have questioned the continued usefulness of the strategy. Using Rep. Lewis's life as a guide, I examine the ways that some Black politicians continue to use deracialization, even in this racially charged social and political moment, and I explain how younger cohorts of Black politicians challenge this approach. Ultimately, I argue that while deracialization is a contested strategy, its efficacy has not diminished. Rather, Black politicians have expanded the boundaries of what constitutes racially transcendent politics to include consensus issues like voting rights, which while highly racialized, are not likely to induce an erosion of support among non-Black Democratic voters.</t>
  </si>
  <si>
    <t xml:space="preserve">[Gillespie, Andra] Emory Univ, Dept Polit Sci, Atlanta, GA 30322 USA</t>
  </si>
  <si>
    <t xml:space="preserve">Emory University</t>
  </si>
  <si>
    <t xml:space="preserve">Gillespie, A (corresponding author), Emory Univ, Dept Polit Sci, Atlanta, GA 30322 USA.</t>
  </si>
  <si>
    <t xml:space="preserve">CAMBRIDGE UNIV PRESS</t>
  </si>
  <si>
    <t xml:space="preserve">NEW YORK</t>
  </si>
  <si>
    <t xml:space="preserve">32 AVENUE OF THE AMERICAS, NEW YORK, NY 10013-2473 USA</t>
  </si>
  <si>
    <t xml:space="preserve">0748-0814</t>
  </si>
  <si>
    <t xml:space="preserve">2163-3088</t>
  </si>
  <si>
    <t xml:space="preserve">J LAW RELIG</t>
  </si>
  <si>
    <t xml:space="preserve">J. Law Relig.</t>
  </si>
  <si>
    <t xml:space="preserve">JAN</t>
  </si>
  <si>
    <t xml:space="preserve">10.1017/jlr.2021.72</t>
  </si>
  <si>
    <t xml:space="preserve">Religion</t>
  </si>
  <si>
    <t xml:space="preserve">ZS1LN</t>
  </si>
  <si>
    <t xml:space="preserve">WOS:000768233500013</t>
  </si>
  <si>
    <t xml:space="preserve">Baptiste, B</t>
  </si>
  <si>
    <t xml:space="preserve">Baptiste, Bala</t>
  </si>
  <si>
    <t xml:space="preserve">Black-Focused Radio and the Civil Rights Movement in New Orleans</t>
  </si>
  <si>
    <t xml:space="preserve">JOURNAL OF RADIO &amp; AUDIO MEDIA</t>
  </si>
  <si>
    <t xml:space="preserve">This study examines the broadcast content of the first black air personalities in New Orleans leading up to and during to the Civil Rights Movement of the 1950s and 1960s. The black broadcasters worked in concert with civil rights leaders, offering them opportunities to be interviewed on air, but did not get extensively involved such as using their radio shows to recruit foot soldier.O.C.W. Taylor integrated radio in 1946 at WNOE. His talk show portrayed industrious blacks in a positive light. In 1948, Vernon Dr. Daddy-O Winslow became the city's first black DJ working at WJMR. Winslow mostly played rhythm and blues and hip New Orleans music aimed at blacks, but he did reassure worried listeners that the young people participating in sit-ins were not physically harmed.Larry McKinley gave rise to radio news coverage of the Movement. He arrived at WMRY as an 18-year-old in 1953. Later, in the early 1960s at WYLD, McKinley and broadcaster George Tex Stevens, as well as Taylor at WNOE, interviewed activists concerning their push to get Coca Cola to hire black truck drivers. The leaders discussed the successful end of a two-year boycott of more than 30 downtown stores. They also talked of their experiences during the Freedom Riders campaign, sit-ins, and other demonstrations. While the broadcasters did not on-air recruit African Americans to join Movement activities, they announced the times and locations of meetings which were often held at the black churches.</t>
  </si>
  <si>
    <t xml:space="preserve">[Baptiste, Bala] Miles Coll, Div Commun, Mass Commun, Fairfield, AL 35064 USA; [Baptiste, Bala] Miles Coll, Div Commun, Fairfield, AL 35064 USA</t>
  </si>
  <si>
    <t xml:space="preserve">Miles College; Miles College</t>
  </si>
  <si>
    <t xml:space="preserve">Baptiste, B (corresponding author), Miles Coll, Div Commun, Mass Commun, Fairfield, AL 35064 USA.;Baptiste, B (corresponding author), Miles Coll, Div Commun, Fairfield, AL 35064 USA.</t>
  </si>
  <si>
    <t xml:space="preserve">ROUTLEDGE JOURNALS, TAYLOR &amp; FRANCIS LTD</t>
  </si>
  <si>
    <t xml:space="preserve">ABINGDON</t>
  </si>
  <si>
    <t xml:space="preserve">2-4 PARK SQUARE, MILTON PARK, ABINGDON OX14 4RN, OXON, ENGLAND</t>
  </si>
  <si>
    <t xml:space="preserve">1937-6529</t>
  </si>
  <si>
    <t xml:space="preserve">1937-6537</t>
  </si>
  <si>
    <t xml:space="preserve">J RADIO AUDIO MEDIA</t>
  </si>
  <si>
    <t xml:space="preserve">J. Radio Audio Media</t>
  </si>
  <si>
    <t xml:space="preserve">JAN 2</t>
  </si>
  <si>
    <t xml:space="preserve">10.1080/19376529.2019.1558949</t>
  </si>
  <si>
    <t xml:space="preserve">Communication</t>
  </si>
  <si>
    <t xml:space="preserve">IY9ZK</t>
  </si>
  <si>
    <t xml:space="preserve">WOS:000486751100011</t>
  </si>
  <si>
    <t xml:space="preserve">Hawkins, DS</t>
  </si>
  <si>
    <t xml:space="preserve">Hawkins, Deion Scott</t>
  </si>
  <si>
    <t xml:space="preserve">What If I Aint Ate in 2 Days, Why the Hell Would I Want You to Poke Into My Arm: A Critical Cultural Analysis of Testing Makes Us Stronger</t>
  </si>
  <si>
    <t xml:space="preserve">FRONTIERS IN COMMUNICATION</t>
  </si>
  <si>
    <t xml:space="preserve">HIV Testing; Center for Disease Control (CDC); Black MSM; disparity; critical; Testing Makes Us Stronger</t>
  </si>
  <si>
    <t xml:space="preserve">HIV-RELATED STIGMA; BLACK GAY; YOUNG MEN; SEXUAL NETWORKS; WHITE MEN; RISK; MSM; DISPARITIES; PREVENTION; INFECTION</t>
  </si>
  <si>
    <t xml:space="preserve">Despite medical advancements, Black gay, bisexual, and other men who have sex with men (BMSM) are the group most disproportionately impacted by HIV in the United States. Recent figures estimate one in two Black MSM will be diagnosed with HIV in their lifetime. From 2011 to 2015, the Center for Disease Control ran Testing Makes Us Stronger, a health communication campaign designed to increase rates of HIV testing in the Black MSM community. Past studies document the campaign's visibility, but fail to explain the continuous rise of HIV transmissions within the Black MSM community. Previous research on Testing Makes Us Stronger analyzes exposure to the campaign, but fails to capture the experiences and opinions of its target audience. Using the Culture-Centered Approach, this study conducted 20 semi-structured phone interviews to unveil how culture and systemic inequities influence rates of HIV transmission in the Black MSM community. Thematic analysis found three key themes: (1) trans invisibility, (2) call for holistic approaches, and (3) importance of local organizations. Findings from the study suggest HIV campaigns would benefit from working in tandem with other organizations designed to combat systemic inequalities.</t>
  </si>
  <si>
    <t xml:space="preserve">[Hawkins, Deion Scott] Emerson Coll, Boston, MA 02116 USA</t>
  </si>
  <si>
    <t xml:space="preserve">Hawkins, DS (corresponding author), Emerson Coll, Boston, MA 02116 USA.</t>
  </si>
  <si>
    <t xml:space="preserve">deion_hawkins@emerson.edu</t>
  </si>
  <si>
    <t xml:space="preserve">Hawkins, Deion/ABD-9365-2021</t>
  </si>
  <si>
    <t xml:space="preserve">Hawkins, Deion/0000-0003-3032-0462</t>
  </si>
  <si>
    <t xml:space="preserve">2297-900X</t>
  </si>
  <si>
    <t xml:space="preserve">FRONT COMMUN</t>
  </si>
  <si>
    <t xml:space="preserve">Front. Commun.</t>
  </si>
  <si>
    <t xml:space="preserve">MAY 7</t>
  </si>
  <si>
    <t xml:space="preserve">10.3389/fcomm.2020.00026</t>
  </si>
  <si>
    <t xml:space="preserve">TP5IJ</t>
  </si>
  <si>
    <t xml:space="preserve">gold</t>
  </si>
  <si>
    <t xml:space="preserve">WOS:000677632600001</t>
  </si>
  <si>
    <t xml:space="preserve">Wade, RM; Bouris, AM; Neilands, TB; Harper, GW</t>
  </si>
  <si>
    <t xml:space="preserve">Wade, Ryan M.; Bouris, Alida M.; Neilands, Torsten B.; Harper, Gary W.</t>
  </si>
  <si>
    <t xml:space="preserve">Racialized Sexual Discrimination (RSD) and Psychological Wellbeing among Young Sexual Minority Black Men (YSMBM) Who Seek Intimate Partners Online</t>
  </si>
  <si>
    <t xml:space="preserve">SEXUALITY RESEARCH AND SOCIAL POLICY</t>
  </si>
  <si>
    <t xml:space="preserve">Sexual racism; Discrimination; Sexual minority men; Online dating; Mental health</t>
  </si>
  <si>
    <t xml:space="preserve">AFRICAN-AMERICAN; SELF-ESTEEM; GAY MEN; PERCEIVED DISCRIMINATION; INTERNALIZED RACISM; STRUCTURAL RACISM; HEALTH INEQUITIES; BODY-IMAGE; ATTRACTIVENESS; IDENTITY</t>
  </si>
  <si>
    <t xml:space="preserve">Introduction Online dating is widespread among young adults, and particularly young sexual minority men. Racialized sexual discrimination (RSD), also known as sexual racism, is frequently reported to occur within these digital spaces and may negatively impact the psychological wellbeing of young sexual minority Black men (YSMBM). However, the association between RSD and psychological wellbeing is not well understood. Methods Using data (collected between July 2017-January 2018) from a cross-sectional web-survey of YSMBM (N = 603), six multivariable regression models were estimated to examine the association between five RSD subscales and depressive symptoms and feelings of self-worth. RSD subscales were derived from the first preliminarily validated scale of sexual racism. Results Analyses revealed that White superiority (beta = .10, p &lt; .01), same-race rejection (beta = .16, p &lt; .001), and White physical objectification (beta = .14, p &lt; .01) were all significantly associated with higher depressive symptoms, and White physical objectification (beta = -.11, p &lt; .01) was significantly associated with lower feelings of self-worth. Conclusions This study is among the first to examine the relationship between multiple, distinct manifestations of RSD and depressive symptoms and self-worth using quantitative analyses and provides evidence that RSD is negatively associated with psychological wellbeing. Policy Implications Site administrators should institute robust anti-racism policies on their platforms and hold users accountable for discriminatory behavior. Activists may also consider forming coalitions and/or developing campaigns to bring about greater awareness of RSD, in an effort to influence site administrators to enact policy change.</t>
  </si>
  <si>
    <t xml:space="preserve">[Wade, Ryan M.] Univ Illinois, Sch Social Work, 101 W Nevada St 1 M-C 082, Urbana, IL 61801 USA; [Bouris, Alida M.] Univ Chicago, Crown Family Sch Social Work Policy &amp; Practice, 969 E 60th St, Chicago, IL 60637 USA; [Neilands, Torsten B.] Univ Calif San Francisco, Ctr AIDS Prevent Studies CAPS, Dept Med, Div Prevent Sci, 550 16th St Box 0886, San Francisco, CA 94158 USA; [Harper, Gary W.] Univ Michigan, Sch Publ Hlth, Dept Hlth Behav &amp; Hlth Educ, 1415 Washington Hts, Ann Arbor, MI 48109 USA</t>
  </si>
  <si>
    <t xml:space="preserve">University of Illinois System; University of Illinois Urbana-Champaign; University of Chicago; University of California System; University of California San Francisco; University of Michigan System; University of Michigan</t>
  </si>
  <si>
    <t xml:space="preserve">Wade, RM (corresponding author), Univ Illinois, Sch Social Work, 101 W Nevada St 1 M-C 082, Urbana, IL 61801 USA.</t>
  </si>
  <si>
    <t xml:space="preserve">wlryan@illinois.edu; abouris@uchicago.edu; Torsten.Neilands@ucsf.edu; gwharper@umich.edu</t>
  </si>
  <si>
    <t xml:space="preserve">Horace H. Rackham School of Graduate Studies at the University of Michigan</t>
  </si>
  <si>
    <t xml:space="preserve">Horace H. Rackham School of Graduate Studies at the University of Michigan(University of Michigan System)</t>
  </si>
  <si>
    <t xml:space="preserve">This work was supported by a small dissertation grant awarded by the Horace H. Rackham School of Graduate Studies at the University of Michigan.</t>
  </si>
  <si>
    <t xml:space="preserve">SPRINGER</t>
  </si>
  <si>
    <t xml:space="preserve">ONE NEW YORK PLAZA, SUITE 4600, NEW YORK, NY, UNITED STATES</t>
  </si>
  <si>
    <t xml:space="preserve">1868-9884</t>
  </si>
  <si>
    <t xml:space="preserve">1553-6610</t>
  </si>
  <si>
    <t xml:space="preserve">SEX RES SOC POLICY</t>
  </si>
  <si>
    <t xml:space="preserve">Sex. Res. Soc. Policy</t>
  </si>
  <si>
    <t xml:space="preserve">SEP</t>
  </si>
  <si>
    <t xml:space="preserve">10.1007/s13178-021-00676-6</t>
  </si>
  <si>
    <t xml:space="preserve">DEC 2021</t>
  </si>
  <si>
    <t xml:space="preserve">Social Sciences, Interdisciplinary</t>
  </si>
  <si>
    <t xml:space="preserve">Social Science Citation Index (SSCI)</t>
  </si>
  <si>
    <t xml:space="preserve">Social Sciences - Other Topics</t>
  </si>
  <si>
    <t xml:space="preserve">4M5DF</t>
  </si>
  <si>
    <t xml:space="preserve">hybrid</t>
  </si>
  <si>
    <t xml:space="preserve">WOS:000732493000001</t>
  </si>
  <si>
    <t xml:space="preserve">Malone, HLS; McAlister, S; Perez, WY</t>
  </si>
  <si>
    <t xml:space="preserve">Malone, Hui-Ling S.; McAlister, Sara; Perez, Wendy Y. Y.</t>
  </si>
  <si>
    <t xml:space="preserve">Navigating Intersectionality and Positionality Within Black and Latinx Youth Organizing Spaces</t>
  </si>
  <si>
    <t xml:space="preserve">YOUTH &amp; SOCIETY</t>
  </si>
  <si>
    <t xml:space="preserve">Article; Early Access</t>
  </si>
  <si>
    <t xml:space="preserve">civic engagement; discrimination; racism; identity; political behavior; prosocial involvement; qualitative methods; race; ethnicity; AfricanAmerican; Latino; social inequality; urban context</t>
  </si>
  <si>
    <t xml:space="preserve">IDENTITY; CONTEXT; RACE</t>
  </si>
  <si>
    <t xml:space="preserve">This study examines how Black and Latinx youth organizers navigate intersectionality and positionality as they campaigned for community and educational justice. Studies have shown the value of youth organizing for Black and Latinx populations but there is limited knowledge of how members navigate their differences to deepen solidarity efforts. The research questions are (1) how do youth organizers negotiate their positionality in terms of privileges and vulnerabilities? and (2) how do youth organizers show up for each other when addressing issues that do not affect everyone the same? We draw on a longitudinal, mixed-methods study that follows multiple cohorts of youth organizers, which revealed that young people in youth organizing spaces had a sophisticated understanding of their own identities and positionality in relation to their campaigns and other youth who did not share the same identity.</t>
  </si>
  <si>
    <t xml:space="preserve">[Malone, Hui-Ling S.] Univ Calif Santa Barbara, Santa Barbara, CA 93106 USA; [McAlister, Sara; Perez, Wendy Y. Y.] NYU, New York, NY USA; [Malone, Hui-Ling S.] Univ Calif Santa Barbara, Gevirtz Sch, Santa Barbara, CA 93106 USA</t>
  </si>
  <si>
    <t xml:space="preserve">University of California System; University of California Santa Barbara; New York University; University of California System; University of California Santa Barbara</t>
  </si>
  <si>
    <t xml:space="preserve">Malone, HLS (corresponding author), Univ Calif Santa Barbara, Gevirtz Sch, Santa Barbara, CA 93106 USA.</t>
  </si>
  <si>
    <t xml:space="preserve">hmalone@ucsb.edu</t>
  </si>
  <si>
    <t xml:space="preserve">Malone, Hui-Ling/0000-0001-9191-5879</t>
  </si>
  <si>
    <t xml:space="preserve">William T. Grant Foundation</t>
  </si>
  <si>
    <t xml:space="preserve">The author(s) disclosed receipt of the following financial support for the research, authorship, and/or publication of this article: The research study was funded by the William T. Grant Foundation.</t>
  </si>
  <si>
    <t xml:space="preserve">SAGE PUBLICATIONS INC</t>
  </si>
  <si>
    <t xml:space="preserve">THOUSAND OAKS</t>
  </si>
  <si>
    <t xml:space="preserve">2455 TELLER RD, THOUSAND OAKS, CA 91320 USA</t>
  </si>
  <si>
    <t xml:space="preserve">0044-118X</t>
  </si>
  <si>
    <t xml:space="preserve">1552-8499</t>
  </si>
  <si>
    <t xml:space="preserve">YOUTH SOC</t>
  </si>
  <si>
    <t xml:space="preserve">Youth Soc.</t>
  </si>
  <si>
    <t xml:space="preserve">2023 MAR 18</t>
  </si>
  <si>
    <t xml:space="preserve">10.1177/0044118X231159710</t>
  </si>
  <si>
    <t xml:space="preserve">MAR 2023</t>
  </si>
  <si>
    <t xml:space="preserve">Social Issues; Social Sciences, Interdisciplinary; Sociology</t>
  </si>
  <si>
    <t xml:space="preserve">Social Issues; Social Sciences - Other Topics; Sociology</t>
  </si>
  <si>
    <t xml:space="preserve">A1PK7</t>
  </si>
  <si>
    <t xml:space="preserve">WOS:000952917800001</t>
  </si>
  <si>
    <t xml:space="preserve">Simien, EM; Hampson, SC</t>
  </si>
  <si>
    <t xml:space="preserve">Simien, Evelyn M.; Hampson, Sarah Cote</t>
  </si>
  <si>
    <t xml:space="preserve">Black Votes Count, But Do They Matter? Symbolic Empowerment and the Jackson-Obama Mobilizing Effect on Gender and Age Cohorts</t>
  </si>
  <si>
    <t xml:space="preserve">AMERICAN POLITICS RESEARCH</t>
  </si>
  <si>
    <t xml:space="preserve">symbolic empowerment; Barack Obama; Jesse Jackson; mobilization; age; gender; American presidential elections; political behavior</t>
  </si>
  <si>
    <t xml:space="preserve">DESCRIPTIVE REPRESENTATION; POLITICAL-PARTICIPATION; RACE; TURNOUT; MOBILIZATION; ETHNICITY</t>
  </si>
  <si>
    <t xml:space="preserve">Using data from the 1984-1988 National Black Election Studies as well as the 2008 and 2012 American National Election Studies, we provide a comprehensive study of African American political behavior with support for Barack Obama and Jesse Jackson serving as explanatory variables alongside other sources of variation-gender and age cohorts. Results show that African American voters who preferred Jackson and Obama in the 1984 and 2008 Democratic nominating contests were more likely to proselytize, attend a campaign rally or political meeting, donate money, and wear a campaign button. While opposition to Ronald Reagan and George Bush, church membership, involvement in Black political organizations were also linked to behavior, racial group identification (linked fate) had a less consistent effect. Both Obama's candidacy like that of Jackson's had an empowering effect on African American women-particularly, those of the civil rights generation-as was the case for Obama supporters of a younger cohort.</t>
  </si>
  <si>
    <t xml:space="preserve">[Simien, Evelyn M.] Univ Connecticut, Polit Sci &amp; Africana Studies, Storrs, CT 06269 USA; [Hampson, Sarah Cote] Univ Washington, Polit Philosophy &amp; Publ Affairs, Tacoma, WA USA</t>
  </si>
  <si>
    <t xml:space="preserve">University of Connecticut; University of Washington; University of Washington Tacoma</t>
  </si>
  <si>
    <t xml:space="preserve">Simien, EM (corresponding author), Univ Connecticut, 365 Fairfield Way,Unit 1024, Storrs, CT 06269 USA.</t>
  </si>
  <si>
    <t xml:space="preserve">evelyn.simien@uconn.edu</t>
  </si>
  <si>
    <t xml:space="preserve">Hampson, Sarah/AAO-9917-2020</t>
  </si>
  <si>
    <t xml:space="preserve">1532-673X</t>
  </si>
  <si>
    <t xml:space="preserve">1552-3373</t>
  </si>
  <si>
    <t xml:space="preserve">AM POLIT RES</t>
  </si>
  <si>
    <t xml:space="preserve">Am. Polit. Res.</t>
  </si>
  <si>
    <t xml:space="preserve">NOV</t>
  </si>
  <si>
    <t xml:space="preserve">1532673X19898665</t>
  </si>
  <si>
    <t xml:space="preserve">10.1177/1532673X19898665</t>
  </si>
  <si>
    <t xml:space="preserve">JAN 2020</t>
  </si>
  <si>
    <t xml:space="preserve">Political Science</t>
  </si>
  <si>
    <t xml:space="preserve">Government &amp; Law</t>
  </si>
  <si>
    <t xml:space="preserve">NA3MG</t>
  </si>
  <si>
    <t xml:space="preserve">WOS:000506988600001</t>
  </si>
  <si>
    <t xml:space="preserve">Gousis, C; Gill, AK</t>
  </si>
  <si>
    <t xml:space="preserve">Gousis, Costas; Gill, Aisha K. K.</t>
  </si>
  <si>
    <t xml:space="preserve">Understanding acts of citizenship: stories of black activism in Greece</t>
  </si>
  <si>
    <t xml:space="preserve">CITIZENSHIP STUDIES</t>
  </si>
  <si>
    <t xml:space="preserve">Black Lives Matter; feminist organizing; collective action; fanon; life history interviews; &gt;</t>
  </si>
  <si>
    <t xml:space="preserve">REFLECTIONS; POLITICS; FLUX</t>
  </si>
  <si>
    <t xml:space="preserve">The Greek citizenship regime in the first decade of the 21st century has been described as one of the most restrictive in Europe. The campaign 'No to racism from the baby's cot' was created in mid-2000s and called for legislative changes that would allow second-generation immigrants born and/or raised in Greece the right to acquire Greek citizenship. Building on critical studies of citizenship and using life-history interviews, the article explores the political formation of two leading activists who were involved in the campaign, charting the evolution of their experiences and struggles. This way, it shows that citizenship is more than a formal legal entitlement and citizenship struggles are part of the process of making and being a citizen. The story of Loretta Macauley, president of the United African Women's Organization, focuses on the African women's contribution to the campaign and situates this within a broader practice of sisterhood and struggle in line with Black feminist intersectionality. The story of Michael Afolayan, a young second-generation activist involved in the campaign, provides a view of black youth involvement in specific forms of political participation, drawing attention to the 'hybrid' identity behind the term 'second generation immigrant' and the serious implications this identity has for collective action.</t>
  </si>
  <si>
    <t xml:space="preserve">[Gousis, Costas] Pante Univ, Athens, Greece; [Gill, Aisha K. K.] Univ Bristol, Dept Criminol, Bristol, England</t>
  </si>
  <si>
    <t xml:space="preserve">Panteion University; University of Bristol</t>
  </si>
  <si>
    <t xml:space="preserve">Gill, AK (corresponding author), Univ Bristol, Dept Criminol, Bristol, England.</t>
  </si>
  <si>
    <t xml:space="preserve">ak.gill@bristol.ac.uk</t>
  </si>
  <si>
    <t xml:space="preserve">1362-1025</t>
  </si>
  <si>
    <t xml:space="preserve">1469-3593</t>
  </si>
  <si>
    <t xml:space="preserve">CITIZENSHIP STUD</t>
  </si>
  <si>
    <t xml:space="preserve">Citizensh. Stud.</t>
  </si>
  <si>
    <t xml:space="preserve">JUL 4</t>
  </si>
  <si>
    <t xml:space="preserve">10.1080/13621025.2023.2237425</t>
  </si>
  <si>
    <t xml:space="preserve">JUL 2023</t>
  </si>
  <si>
    <t xml:space="preserve">P3VY9</t>
  </si>
  <si>
    <t xml:space="preserve">WOS:001032103500001</t>
  </si>
  <si>
    <t xml:space="preserve">Roux, S; Peck, A</t>
  </si>
  <si>
    <t xml:space="preserve">Roux, Shanleigh; Peck, Amiena</t>
  </si>
  <si>
    <t xml:space="preserve">The commodification of women's empowerment: The case of Vagina Varsity</t>
  </si>
  <si>
    <t xml:space="preserve">DISCOURSE CONTEXT &amp; MEDIA</t>
  </si>
  <si>
    <t xml:space="preserve">Mediatization; Intersectionality; Gender; Women's empowerment; Commodification; Vagina Varsity</t>
  </si>
  <si>
    <t xml:space="preserve">INTERSECTIONALITY; GENDER; LANGUAGE</t>
  </si>
  <si>
    <t xml:space="preserve">Vagina Varsity is a South African online campaign aimed at selling Libresse sanitary products to ostensibly young women in South Africa, primarily through the medium of YouTube. In this paper, we investigate the privileging of white women's bodies over those of women of colour in the campaign. In so doing, we tease out how patriarchy is multi-layered and experienced differently by women depending on their race and class. Moreover, we see that black South African women's issues are being served by the campaign only to the extent which they coincide with those of the dominant group, i.e. white women in South Africa. To critically investigate this phenomenon, we use an intersectionality framework (Crenshaw, 1989) to discern latent differences in the treatment of black and white women's bodies in the campaign. Multimodality (Kress, 2010; ledema, 2003) allows us to analyse texts, sounds and images used in the campaign. Importantly, however, we also adopt Kulick's (2003) notion of 'dual indexicality' to explore what is absent or silent in the campaign. We argue that the model of capitalism which commodifies women's empowerment serves to multimodally exclude black women's lived experience of patriarchy and pain. (C) 2019 Elsevier Ltd. All rights reserved.</t>
  </si>
  <si>
    <t xml:space="preserve">[Roux, Shanleigh; Peck, Amiena] Univ Western Cape, POB 139, Kuils River, South Africa</t>
  </si>
  <si>
    <t xml:space="preserve">University of the Western Cape</t>
  </si>
  <si>
    <t xml:space="preserve">Roux, S (corresponding author), UWC, Dept Linguist, Robert Sobukwe Rd,Private Bagx17, ZA-7535 Bellville, South Africa.</t>
  </si>
  <si>
    <t xml:space="preserve">shroux@uwc.ac.za</t>
  </si>
  <si>
    <t xml:space="preserve">Peck, Amiena/0000-0002-1261-1998</t>
  </si>
  <si>
    <t xml:space="preserve">VLIR-OUS [ZEIN2016RIP36]; National Research Foundation [107534]</t>
  </si>
  <si>
    <t xml:space="preserve">VLIR-OUS; National Research Foundation</t>
  </si>
  <si>
    <t xml:space="preserve">This work was funded by VLIR-OUS (ZEIN2016RIP36) and the National Research Foundation (Project number 107534).</t>
  </si>
  <si>
    <t xml:space="preserve">ELSEVIER SCI LTD</t>
  </si>
  <si>
    <t xml:space="preserve">OXFORD</t>
  </si>
  <si>
    <t xml:space="preserve">THE BOULEVARD, LANGFORD LANE, KIDLINGTON, OXFORD OX5 1GB, OXON, ENGLAND</t>
  </si>
  <si>
    <t xml:space="preserve">2211-6958</t>
  </si>
  <si>
    <t xml:space="preserve">DISCOURSE CONTEXT ME</t>
  </si>
  <si>
    <t xml:space="preserve">Discourse Context Media</t>
  </si>
  <si>
    <t xml:space="preserve">DEC</t>
  </si>
  <si>
    <t xml:space="preserve">10.1016/j.dcm.2019.100343</t>
  </si>
  <si>
    <t xml:space="preserve">JU1CQ</t>
  </si>
  <si>
    <t xml:space="preserve">WOS:000501415900006</t>
  </si>
  <si>
    <t xml:space="preserve">Klevens, J; Kollar, LM; Rizzo, G; O'Shea, G; Nguyen, J; Roby, S</t>
  </si>
  <si>
    <t xml:space="preserve">Klevens, Joanne; Kollar, Laura Mercer; Rizzo, Genevieve; O'Shea, Gerad; Nguyen, Jessica; Roby, Sarah</t>
  </si>
  <si>
    <t xml:space="preserve">Commonalities and Differences in Social Norms Related to Corporal Punishment Among Black, Latino and White Parents</t>
  </si>
  <si>
    <t xml:space="preserve">CHILD AND ADOLESCENT SOCIAL WORK JOURNAL</t>
  </si>
  <si>
    <t xml:space="preserve">Social norms; Corporal punishment; Children</t>
  </si>
  <si>
    <t xml:space="preserve">BRIEF INTERVENTION; YOUNG-CHILDREN; MEDIA CAMPAIGNS; EARLY-CHILDHOOD; ATTITUDES; SPANKING; DISCIPLINE; INFANTS</t>
  </si>
  <si>
    <t xml:space="preserve">To establish commonalities and differences in social norms related to corporal punishment among Black, Latino, and White parents, we first examine survey data from a random sample of a nationally representative opt-in internet panel (n = 2500) to establish the frequency of corporal punishment among parents of children under five (n = 540) and their perceptions of the frequency of use of corporal punishment in their community and whether they ought to use corporal punishment. We disaggregate by race/ethnicity and education to identify higher risk groups. To better understand the beliefs underlying these perceptions among the higher risk group (i.e., less educated), we used a grounded theory approach to analyze data from 13 focus groups (n = 75) segmented by race/ethnicity (i.e., Black, Latino, or White), gender (i.e., mothers or fathers), and population density (i.e., rural or urban). Survey findings revealed that 63% of parents spanked, albeit the majority seldom or sometimes. Spanking was most frequent among Latinos (73%) and lowest among White parents (59%). While all participants across racial/ethnic groups believed the majority of parents spanked, even more than the proportion that actually do, about half believed they ought to spank. Perceptions of the frequency and acceptability of corporal punishment were associated with use of corporal punishment. The qualitative findings highlight more similarities than differences across Black, Latino, and White communities. The findings suggest social norms change efforts might focus on parents with less education and influencing perceptions around whether they ought to spank.</t>
  </si>
  <si>
    <t xml:space="preserve">[Klevens, Joanne; Kollar, Laura Mercer; Roby, Sarah] Ctr Dis Control &amp; Prevent, Div Violence Prevent, 4770 Buford Highway NE,Mailstop F63, Atlanta, GA 30341 USA; [Rizzo, Genevieve] Emory Univ, Rollins Sch Publ Hlth, Atlanta, GA 30322 USA; [O'Shea, Gerad; Nguyen, Jessica] Appl Curios Res, Long Isl City, NY USA</t>
  </si>
  <si>
    <t xml:space="preserve">Centers for Disease Control &amp; Prevention - USA; Emory University; Rollins School Public Health</t>
  </si>
  <si>
    <t xml:space="preserve">Klevens, J (corresponding author), Ctr Dis Control &amp; Prevent, Div Violence Prevent, 4770 Buford Highway NE,Mailstop F63, Atlanta, GA 30341 USA.</t>
  </si>
  <si>
    <t xml:space="preserve">jklevens@cdc.gov</t>
  </si>
  <si>
    <t xml:space="preserve">Mercer Kollar, Laura M./0000-0001-9517-7690; Klevens, Joanne/0000-0003-4151-8853</t>
  </si>
  <si>
    <t xml:space="preserve">Centers for Disease Control and Prevention [HHSD2002015M88152B]</t>
  </si>
  <si>
    <t xml:space="preserve">Centers for Disease Control and Prevention(United States Department of Health &amp; Human ServicesCenters for Disease Control &amp; Prevention - USA)</t>
  </si>
  <si>
    <t xml:space="preserve">Centers for Disease Control and Prevention Contract No. HHSD2002015M88152B.</t>
  </si>
  <si>
    <t xml:space="preserve">233 SPRING ST, NEW YORK, NY 10013 USA</t>
  </si>
  <si>
    <t xml:space="preserve">0738-0151</t>
  </si>
  <si>
    <t xml:space="preserve">1573-2797</t>
  </si>
  <si>
    <t xml:space="preserve">CHILD ADOLESC SOC WO</t>
  </si>
  <si>
    <t xml:space="preserve">Child Adolesc. Soc. Work J.</t>
  </si>
  <si>
    <t xml:space="preserve">FEB</t>
  </si>
  <si>
    <t xml:space="preserve">10.1007/s10560-018-0591-z</t>
  </si>
  <si>
    <t xml:space="preserve">Social Work</t>
  </si>
  <si>
    <t xml:space="preserve">HS3RN</t>
  </si>
  <si>
    <t xml:space="preserve">Green Accepted</t>
  </si>
  <si>
    <t xml:space="preserve">WOS:000463780300004</t>
  </si>
  <si>
    <t xml:space="preserve">Castro, FW</t>
  </si>
  <si>
    <t xml:space="preserve">Castro, Fatimah Williams</t>
  </si>
  <si>
    <t xml:space="preserve">Afro-Colombians and the Cosmopolitan City New Negotiations of Race and Space in Bogota, Colombia</t>
  </si>
  <si>
    <t xml:space="preserve">LATIN AMERICAN PERSPECTIVES</t>
  </si>
  <si>
    <t xml:space="preserve">Afro-Colombians; Cosmopolitanism; Multiculturalism; Racism; Spatial distancing</t>
  </si>
  <si>
    <t xml:space="preserve">Since 2005, Colombian tourism and economic development sectors have spearheaded an intensive image-building campaign called Colombia Is Passion. This campaign brands and markets Bogota as a cosmopolitan city as diverse as the country. However, urban practices of racial exclusion contradict this image. The experience of six black young people who were barred from entering nightclubs in Bogota's Zona Rosa serves as an example of the limited access of racialized people to the cosmopolitan city and, by extension, to the state's multicultural ideals. It also highlights the reinforcement of racial hierarchies by white elites' locating racism outside their immediate social worlds.</t>
  </si>
  <si>
    <t xml:space="preserve">Rutgers State Univ, Dept Anthropol, Piscataway, NJ 08855 USA</t>
  </si>
  <si>
    <t xml:space="preserve">Rutgers State University New Brunswick</t>
  </si>
  <si>
    <t xml:space="preserve">Castro, FW (corresponding author), Rutgers State Univ, Dept Anthropol, Piscataway, NJ 08855 USA.</t>
  </si>
  <si>
    <t xml:space="preserve">0094-582X</t>
  </si>
  <si>
    <t xml:space="preserve">1552-678X</t>
  </si>
  <si>
    <t xml:space="preserve">LAT AM PERSPECT</t>
  </si>
  <si>
    <t xml:space="preserve">Lat. Am. Perspect.</t>
  </si>
  <si>
    <t xml:space="preserve">MAR</t>
  </si>
  <si>
    <t xml:space="preserve">10.1177/0094582X12468868</t>
  </si>
  <si>
    <t xml:space="preserve">Area Studies; Political Science</t>
  </si>
  <si>
    <t xml:space="preserve">Area Studies; Government &amp; Law</t>
  </si>
  <si>
    <t xml:space="preserve">123YV</t>
  </si>
  <si>
    <t xml:space="preserve">WOS:000317430000007</t>
  </si>
  <si>
    <t xml:space="preserve">Winder, TJA</t>
  </si>
  <si>
    <t xml:space="preserve">Winder, Terrell J. A.</t>
  </si>
  <si>
    <t xml:space="preserve">Unspoiling Identity: An Intersectional Expansion of Stigma Response Strategies</t>
  </si>
  <si>
    <t xml:space="preserve">SOCIOLOGY OF RACE AND ETHNICITY</t>
  </si>
  <si>
    <t xml:space="preserve">race; sexuality; stigma; intersectionality; destigmatization</t>
  </si>
  <si>
    <t xml:space="preserve">GAY MEN; BLACK; RACISM; POLITICS; ISSUES; WOMEN</t>
  </si>
  <si>
    <t xml:space="preserve">Sociological research has documented the various strategies employed by members of stigmatized populations to mitigate the negative social effects of these identities in everyday life. Furthermore, social and political campaigns have called for efforts toward destigmatizing identities. However, we know much less about how these groups come to aim for destigmatization and how individuals navigate multiple stigmas simultaneously or intersectional stigmas. Drawing on four years of ethnographic data, I use the case of Black gay men to articulate a form of stigma response that prioritizes the stigmatized rather than attending to the smoothness of interactions with a potential stigmatizer. I illustrate how the confines of multiple forms of stigma can make existing stigma response techniques, like passing and covering, untenable. I offer the term, unspoiling to account for the ways that some members of stigmatized populations reject the Goffmanian notion that these identities would be perpetual marks of inferiority. In so doing, I articulate an intersectional understanding of (de)stigmatization processes by attending to groups that are overlooked in mainstream efforts to focus solely on either race or sexuality. These findings add to the growing literature of stigma management response techniques and challenge the conversation of larger group destigmatization processes. This work reveals the contested process of stigma negotiation as young Black gay men debate the appropriate strategies to combat stigma in their local communities. Ultimately, unspoiling is a strategy borne out of tense discussions about the (un)acceptability of passing or covering one's sexual identity.</t>
  </si>
  <si>
    <t xml:space="preserve">[Winder, Terrell J. A.] Univ Calif Santa Barbara, Santa Barbara, CA USA; [Winder, Terrell J. A.] Univ Calif Santa Barbara, Santa Barbara, CA 93106 USA</t>
  </si>
  <si>
    <t xml:space="preserve">University of California System; University of California Santa Barbara; University of California System; University of California Santa Barbara</t>
  </si>
  <si>
    <t xml:space="preserve">Winder, TJA (corresponding author), Univ Calif Santa Barbara, Santa Barbara, CA 93106 USA.</t>
  </si>
  <si>
    <t xml:space="preserve">twinder@soc.ucsb.edu</t>
  </si>
  <si>
    <t xml:space="preserve">Winder, Terrell/0000-0002-1981-099X</t>
  </si>
  <si>
    <t xml:space="preserve">2332-6492</t>
  </si>
  <si>
    <t xml:space="preserve">2332-6505</t>
  </si>
  <si>
    <t xml:space="preserve">SOCIOL RACE ETHNIC</t>
  </si>
  <si>
    <t xml:space="preserve">Sociol. Race Ethnic.</t>
  </si>
  <si>
    <t xml:space="preserve">APR</t>
  </si>
  <si>
    <t xml:space="preserve">10.1177/23326492221146737</t>
  </si>
  <si>
    <t xml:space="preserve">JAN 2023</t>
  </si>
  <si>
    <t xml:space="preserve">Ethnic Studies; Sociology</t>
  </si>
  <si>
    <t xml:space="preserve">C0KU6</t>
  </si>
  <si>
    <t xml:space="preserve">WOS:000907818300001</t>
  </si>
  <si>
    <t xml:space="preserve">Bodor, T</t>
  </si>
  <si>
    <t xml:space="preserve">Bodor, Tamas</t>
  </si>
  <si>
    <t xml:space="preserve">Hungary's Black Sunday of Public Opinion Research: The Anatomy of a Failed Election Forecast</t>
  </si>
  <si>
    <t xml:space="preserve">INTERNATIONAL JOURNAL OF PUBLIC OPINION RESEARCH</t>
  </si>
  <si>
    <t xml:space="preserve">SILENCE; MAJORITY; WILLINGNESS</t>
  </si>
  <si>
    <t xml:space="preserve">After 12 years of reputable pre-election polling, 2002 came as a shock to pollsters and to the Hungarian public. Postelection investigations suggested that pre-election polls called the wrong winner, the incumbent Young Democratic Party, due to differential nonresponse. Yet, regarding the fundamental causes of this nonresponse bias, no coherent accounts have been provided. This study scrutinizes the 2002 Hungarian case through the theoretical lenses of the Spiral of Silence. Results of secondary analysis of Gallup survey data indicate that the Hungarian case is consistent with the Spiral of Silence theory: As the campaign came down to indicting the former Communist Socialist Party at the tribunal of the public, Socialist voters became reluctant to express their preference to pollsters.</t>
  </si>
  <si>
    <t xml:space="preserve">Univ Wisconsin, Div Commun, Stevens Point, WI 54481 USA</t>
  </si>
  <si>
    <t xml:space="preserve">University of Wisconsin System; University of Wisconsin Stevens Point</t>
  </si>
  <si>
    <t xml:space="preserve">Bodor, T (corresponding author), Univ Wisconsin, Div Commun, Stevens Point, WI 54481 USA.</t>
  </si>
  <si>
    <t xml:space="preserve">tbodor@uwsp.edu</t>
  </si>
  <si>
    <t xml:space="preserve">OXFORD UNIV PRESS</t>
  </si>
  <si>
    <t xml:space="preserve">GREAT CLARENDON ST, OXFORD OX2 6DP, ENGLAND</t>
  </si>
  <si>
    <t xml:space="preserve">0954-2892</t>
  </si>
  <si>
    <t xml:space="preserve">1471-6909</t>
  </si>
  <si>
    <t xml:space="preserve">INT J PUBLIC OPIN R</t>
  </si>
  <si>
    <t xml:space="preserve">Int. J. Public Opin. Res.</t>
  </si>
  <si>
    <t xml:space="preserve">WIN</t>
  </si>
  <si>
    <t xml:space="preserve">10.1093/ijpor/edr039</t>
  </si>
  <si>
    <t xml:space="preserve">Communication; Political Science</t>
  </si>
  <si>
    <t xml:space="preserve">Communication; Government &amp; Law</t>
  </si>
  <si>
    <t xml:space="preserve">051DO</t>
  </si>
  <si>
    <t xml:space="preserve">WOS:000312105500002</t>
  </si>
  <si>
    <t xml:space="preserve">Latkin, CA; Dayton, L; Yi, G; Colon, B; Kong, XR</t>
  </si>
  <si>
    <t xml:space="preserve">Latkin, Carl A.; Dayton, Lauren; Yi, Grace; Colon, Brian; Kong, Xiangrong</t>
  </si>
  <si>
    <t xml:space="preserve">Mask usage, social distancing, racial, and gender correlates of COVID-19 vaccine intentions among adults in the US</t>
  </si>
  <si>
    <t xml:space="preserve">PLOS ONE</t>
  </si>
  <si>
    <t xml:space="preserve">ATTITUDES; BEHAVIOR; HESITANCY; IMPACT</t>
  </si>
  <si>
    <t xml:space="preserve">Vaccine hesitancy could become a significant impediment to addressing the COVID-19 pandemic. The current study examined the prevalence of COVID-19 vaccine hesitancy and factors associated with vaccine intentions. A national panel survey by the National Opinion Research Center (NORC) was designed to be representative of the US household population. Sampled respondents were invited to complete the survey between May 14 and 18, 2020 in English or Spanish. 1,056 respondents completed the survey-942 via the web and 114 via telephone. The dependent variable was assessed by the item If a vaccine against the coronavirus becomes available, do you plan to get vaccinated, or not? Approximately half (53.6%) reported intending to be vaccinated, 16.7% did not intend, and 29.7% were unsure. In the adjusted stepwise multinominal logistic regression, Black and Hispanic respondents were significantly less likely to report intending to be vaccinated as were respondents who were females, younger, and those who were more politically conservative. Compared to those who reported positive vaccine intentions, respondents with negative vaccine intentions were significantly less likely to report that they engaged in the COVID-19 prevention behaviors of wearing masks (aOR = 0.53, CI = 0.37-0.76) and social distancing (aOR = 0.22, CI = 0.12-0.42). In a sub-analysis of reasons not to be vaccinated, significant race/ethnic differences were observed. This national survey indicated a modest level of COVID-19 vaccine intention. These data suggest that public health campaigns for vaccine uptake should assess in greater detail the vaccine concerns of Blacks, Hispanics, and women to tailor programs.</t>
  </si>
  <si>
    <t xml:space="preserve">[Latkin, Carl A.; Dayton, Lauren; Yi, Grace] Johns Hopkins Univ, Johns Hopkins Bloomberg Sch Publ Hlth, Dept Hlth Behav &amp; Soc, Baltimore, MD 21218 USA; [Colon, Brian] Johns Hopkins Univ, Krieger Sch Arts &amp; Sci, Baltimore, MD USA; [Kong, Xiangrong] Johns Hopkins Univ, Sch Med, Dept Ophthalmol, Baltimore, MD 21205 USA</t>
  </si>
  <si>
    <t xml:space="preserve">Johns Hopkins University; Johns Hopkins Bloomberg School of Public Health; Johns Hopkins University; Johns Hopkins University</t>
  </si>
  <si>
    <t xml:space="preserve">Latkin, CA (corresponding author), Johns Hopkins Univ, Johns Hopkins Bloomberg Sch Publ Hlth, Dept Hlth Behav &amp; Soc, Baltimore, MD 21218 USA.</t>
  </si>
  <si>
    <t xml:space="preserve">clatkin@jhsph.edu</t>
  </si>
  <si>
    <t xml:space="preserve">National Institute on Drug Abuse (US) [R01 DA040488]; Johns Hopkins Alliance for a Healthier World</t>
  </si>
  <si>
    <t xml:space="preserve">National Institute on Drug Abuse (US); Johns Hopkins Alliance for a Healthier World</t>
  </si>
  <si>
    <t xml:space="preserve">This study received support from the following sources: National Institute on Drug Abuse (US), grant R01 DA040488, awarded to CAL; Johns Hopkins Alliance for a Healthier World, awarded to CAL.</t>
  </si>
  <si>
    <t xml:space="preserve">PUBLIC LIBRARY SCIENCE</t>
  </si>
  <si>
    <t xml:space="preserve">SAN FRANCISCO</t>
  </si>
  <si>
    <t xml:space="preserve">1160 BATTERY STREET, STE 100, SAN FRANCISCO, CA 94111 USA</t>
  </si>
  <si>
    <t xml:space="preserve">1932-6203</t>
  </si>
  <si>
    <t xml:space="preserve">PLoS One</t>
  </si>
  <si>
    <t xml:space="preserve">FEB 16</t>
  </si>
  <si>
    <t xml:space="preserve">e0246970</t>
  </si>
  <si>
    <t xml:space="preserve">10.1371/journal.pone.0246970</t>
  </si>
  <si>
    <t xml:space="preserve">Multidisciplinary Sciences</t>
  </si>
  <si>
    <t xml:space="preserve">Science Citation Index Expanded (SCI-EXPANDED); Social Science Citation Index (SSCI)</t>
  </si>
  <si>
    <t xml:space="preserve">Science &amp; Technology - Other Topics</t>
  </si>
  <si>
    <t xml:space="preserve">QK8MA</t>
  </si>
  <si>
    <t xml:space="preserve">Green Published, gold</t>
  </si>
  <si>
    <t xml:space="preserve">WOS:000620632800055</t>
  </si>
  <si>
    <t xml:space="preserve">McCarthy, D; Santucci, J</t>
  </si>
  <si>
    <t xml:space="preserve">McCarthy, Devin; Santucci, Jack</t>
  </si>
  <si>
    <t xml:space="preserve">Ranked-Choice Voting as a Generational Issue in Modern American Politics</t>
  </si>
  <si>
    <t xml:space="preserve">POLITICS &amp; POLICY</t>
  </si>
  <si>
    <t xml:space="preserve">Public Opinion; Electoral Reform; Ranked Choice Voting; RCV; United States; Preferential Voting; Alternative Vote; Generational Conflict; Democratic Discontent; Political Satisfaction; Satisfaction in American Democracy</t>
  </si>
  <si>
    <t xml:space="preserve">PROPORTIONAL REPRESENTATION; ALTERNATIVE VOTE; ELECTION REFORM; PUBLIC SUPPORT; ATTITUDES; CONSEQUENCES; PARTISANSHIP; PREFERENCES; DEMOCRACY; SYSTEMS</t>
  </si>
  <si>
    <t xml:space="preserve">Ranked Choice Voting (RCV) is a class of reforms increasingly used in the United States to replace plurality and runoff elections. We ask whether support for RCV taps a larger generational divide in politics. We consult five surveys, two of these from recent adoption campaigns, and all with different ways of asking about RCV support. Generation is a significant predictor in four of these samples, accounting for standard demographic factors and partisanship. This relationship also holds within black and Republican subgroups, two groups often thought to be less likely to support RCV. Finally, we find that dissatisfaction with the way that democracy works in America is a plausible link between generation and reform support. For better or worse, RCV has potential to divide two important voting blocs in America. Our results suggest that, rather than turn away from electoral politics, a disaffected young generation may turn to reform.</t>
  </si>
  <si>
    <t xml:space="preserve">[McCarthy, Devin] Univ Oklahoma, Inst Study Human Flourishing, Norman, OK 73019 USA; [Santucci, Jack] Drexel Univ, Polit, Philadelphia, PA 19104 USA</t>
  </si>
  <si>
    <t xml:space="preserve">University of Oklahoma System; University of Oklahoma - Norman; Drexel University</t>
  </si>
  <si>
    <t xml:space="preserve">McCarthy, D (corresponding author), Univ Oklahoma, Inst Study Human Flourishing, Norman, OK 73019 USA.</t>
  </si>
  <si>
    <t xml:space="preserve">devin.mccarthy@duke.edu</t>
  </si>
  <si>
    <t xml:space="preserve">Santucci, Jack/O-6338-2017</t>
  </si>
  <si>
    <t xml:space="preserve">Santucci, Jack/0000-0002-2156-6180</t>
  </si>
  <si>
    <t xml:space="preserve">WILEY</t>
  </si>
  <si>
    <t xml:space="preserve">HOBOKEN</t>
  </si>
  <si>
    <t xml:space="preserve">111 RIVER ST, HOBOKEN 07030-5774, NJ USA</t>
  </si>
  <si>
    <t xml:space="preserve">1555-5623</t>
  </si>
  <si>
    <t xml:space="preserve">1747-1346</t>
  </si>
  <si>
    <t xml:space="preserve">POLITICS POLICY</t>
  </si>
  <si>
    <t xml:space="preserve">Politics Policy</t>
  </si>
  <si>
    <t xml:space="preserve">10.1111/polp.12390</t>
  </si>
  <si>
    <t xml:space="preserve">JAN 2021</t>
  </si>
  <si>
    <t xml:space="preserve">QK0CE</t>
  </si>
  <si>
    <t xml:space="preserve">WOS:000604272800001</t>
  </si>
  <si>
    <t xml:space="preserve">Begum, R; Khan, R; Brewer, G; Hall, B</t>
  </si>
  <si>
    <t xml:space="preserve">Begum, Reema; Khan, Roxanne; Brewer, Gayle; Hall, Beth</t>
  </si>
  <si>
    <t xml:space="preserve">They Will Keep Seeing Young Women Murdered by Men. Enough Is Enough-We Have Seen too Many Women Lose Their Lives. Lessons for Professionals Working with Victims of 'Honour' Abuse and Violence</t>
  </si>
  <si>
    <t xml:space="preserve">GENEALOGY</t>
  </si>
  <si>
    <t xml:space="preserve">Black; Asian; minority ethnic women; domestic abuse; forced marriage; honour-based violence; harmful traditional practices; racism; South Asian women</t>
  </si>
  <si>
    <t xml:space="preserve">HONOR-BASED VIOLENCE; DOMESTIC VIOLENCE; HELP-SEEKING; MUSLIM WOMEN; BARRIERS; ISLAMOPHOBIA; RACISM; INDIA; UK</t>
  </si>
  <si>
    <t xml:space="preserve">The brutal 'honour' killing of Banaz Mahmod, aged 20, is still one of the most prominent murder cases of this kind in Britain. This was due partly to its complexity as well as the poor police response to Banaz's pleas for help before her death-most notably, she reported her abuse on multiple occasions, forewarned them of her murder, and named her killers. This tragic case was a painful example of how professional agencies in the UK fail victims of so called 'honour' abuse and violence. Fifteen years on, support services are still naive about the people and communities most vulnerable to 'honour' abuse in Britain. More recently, campaigns to include Black, Asian, and other ethnic minority victims in the mainstream domestic abuse agenda have encouraged agencies to be culturally-competent in their support of 'honour' abuse victims, to redress previous failings. To facilitate this, this study conducted a focus group discussion with fourteen women (12 victim survivors and 2 support workers) recruited from a support organisation for ethnic minority women dealing with 'honour' abuse, to gain insight into their lived experiences. Interviews were analysed using interpretative phenomenological analysis. Three superordinate themes emerged, each with two sub-themes; vulnerability (sub-themes, fear of external organisations and racism); organisational and agency support (sub-themes, education and support from law enforcement), and rules and restrictions (sub-themes, immigration status and agency funding). These themes should be explored by professionals to better understand how to support female victims of 'honour' abuse and violence, without disparaging their culture.</t>
  </si>
  <si>
    <t xml:space="preserve">[Begum, Reema; Khan, Roxanne; Hall, Beth] Univ Cent Lancashire, Sch Psychol, Preston PR1 2HE, Lancs, England; [Brewer, Gayle] Univ Liverpool, Sch Psychol, Liverpool L69 3BX, Merseyside, England</t>
  </si>
  <si>
    <t xml:space="preserve">University of Central Lancashire; University of Liverpool</t>
  </si>
  <si>
    <t xml:space="preserve">Khan, R (corresponding author), Univ Cent Lancashire, Sch Psychol, Preston PR1 2HE, Lancs, England.</t>
  </si>
  <si>
    <t xml:space="preserve">mitha741@gmail.com; rkhan2@uclan.ac.uk; gayle.brewer@liverpool.ac.uk; BHall9@uclan.ac.uk</t>
  </si>
  <si>
    <t xml:space="preserve">Khan, Roxanne/0000-0002-3485-2450</t>
  </si>
  <si>
    <t xml:space="preserve">MDPI</t>
  </si>
  <si>
    <t xml:space="preserve">BASEL</t>
  </si>
  <si>
    <t xml:space="preserve">ST ALBAN-ANLAGE 66, CH-4052 BASEL, SWITZERLAND</t>
  </si>
  <si>
    <t xml:space="preserve">2313-5778</t>
  </si>
  <si>
    <t xml:space="preserve">GENEALOGY-BASEL</t>
  </si>
  <si>
    <t xml:space="preserve">Genealogy</t>
  </si>
  <si>
    <t xml:space="preserve">10.3390/genealogy4030069</t>
  </si>
  <si>
    <t xml:space="preserve">Ethnic Studies; Family Studies; Sociology</t>
  </si>
  <si>
    <t xml:space="preserve">QG3LG</t>
  </si>
  <si>
    <t xml:space="preserve">gold, Green Accepted</t>
  </si>
  <si>
    <t xml:space="preserve">WOS:000617490300003</t>
  </si>
  <si>
    <t xml:space="preserve">Sessa, C; de Garnica, RJ; Rosi, F; Fontana, R; Garcia, JF</t>
  </si>
  <si>
    <t xml:space="preserve">Sessa, Clarimma; Jimenez de Garnica, Reyes; Rosi, Francesca; Fontana, Raffaella; Francisco Garcia, Jose</t>
  </si>
  <si>
    <t xml:space="preserve">A STUDY OF PICASSO'S PAINTING MATERIALS AND TECHNIQUES IN SIX OF HIS EARLY PORTRAITS</t>
  </si>
  <si>
    <t xml:space="preserve">JOURNAL OF THE AMERICAN INSTITUTE FOR CONSERVATION</t>
  </si>
  <si>
    <t xml:space="preserve">Picasso; Palette; creative process; MOLAB; non-destructive techniques; spectroscopic analysis; infrared reflectography</t>
  </si>
  <si>
    <t xml:space="preserve">PABLO PICASSO; IN-SITU; ART; PIGMENTS; TOOL</t>
  </si>
  <si>
    <t xml:space="preserve">Six early portraits from 1895 to 1900/1. by Pablo Picasso were comprehensively examined using complementary non-destructive techniques provided by the MOLAB Transnational Access Service as part of the European Cultural Heritage Advanced Research Infrastructures (CHARISMA) project. The paintings were selected by the Museu Picasso, Barcelona, as representative of Picasso's formative years. This paper presents a compendium of the results from the extensive analysis campaign, which involved meticulous inspection of the stratigraphy of each portrait and elucidation of the palette used by the artist in his early career. Subsurface imaging (X-ray radiography and infrared reflectography) was used to guide analytical data interpretation. Prussian blue, cobalt blue, ivory black, lead white, natural earths, vermilion, chromium-based pigments, and different fillers were identified in the paintings. With this simple palette, Picasso was able to play with the colors to create different shades and tones. Careful inspection of the brushstrokes and material distribution highlighted important details, providing a better understanding of the creative process behind the portraits studied and young Picasso's modus operandi. Furthermore, all the portraits were found to have been painted over earlier compositions.</t>
  </si>
  <si>
    <t xml:space="preserve">[Sessa, Clarimma; Francisco Garcia, Jose] Univ Barcelona, Dept Analyt Chem, Barcelona, Spain; [Jimenez de Garnica, Reyes] Fundacio Museu Picasso, Conservacio Prevent &amp; Restauracio, Barcelona, Spain; [Rosi, Francesca] CNR, ISTM, Perugia Unit, I-00185 Rome, Italy; [Rosi, Francesca] Univ Perugia, SMAArt Ctr, Perugia, Italy; [Fontana, Raffaella] CNR, INO, Florence, Italy</t>
  </si>
  <si>
    <t xml:space="preserve">University of Barcelona; Consiglio Nazionale delle Ricerche (CNR); Istituto di Scienze e Tecnologie Molecolari (ISTM-CNR); University of Perugia; Consiglio Nazionale delle Ricerche (CNR); Istituto Nazionale di Ottica (INO-CNR)</t>
  </si>
  <si>
    <t xml:space="preserve">Sessa, C (corresponding author), Univ Barcelona, Dept Analyt Chem, Barcelona, Spain.</t>
  </si>
  <si>
    <t xml:space="preserve">clarimma.sessa@ub.edu</t>
  </si>
  <si>
    <t xml:space="preserve">Rosi, Francesca/P-5396-2015</t>
  </si>
  <si>
    <t xml:space="preserve">Rosi, Francesca/0000-0002-1518-4784; sessa, clarimma/0000-0003-1530-0113; Garcia Martinez, Jose F./0000-0003-4543-9642</t>
  </si>
  <si>
    <t xml:space="preserve">Spanish Ministerio de Educacion y Ciencia [HAR2011-29654/HAR-2014-56526, FPU/AP2009-2575]; Charisma - European Community project [PP7-22833]</t>
  </si>
  <si>
    <t xml:space="preserve">Spanish Ministerio de Educacion y Ciencia(Spanish Government); Charisma - European Community project</t>
  </si>
  <si>
    <t xml:space="preserve">The authors are grateful for financial support to the Spanish Ministerio de Educacion y Ciencia ([the details of the projects that financial supported the study are correct] HAR2011-29654/HAR-2014-56526 and the PhD Grant FPU/AP2009-2575); Charisma - European Community project PP7-22833 CHARISMA-MOLAB.</t>
  </si>
  <si>
    <t xml:space="preserve">0197-1360</t>
  </si>
  <si>
    <t xml:space="preserve">1945-2330</t>
  </si>
  <si>
    <t xml:space="preserve">J AM INST CONSERV</t>
  </si>
  <si>
    <t xml:space="preserve">J. Am. Inst. Conserv.</t>
  </si>
  <si>
    <t xml:space="preserve">10.1080/01971360.2016.1235438</t>
  </si>
  <si>
    <t xml:space="preserve">Humanities, Multidisciplinary</t>
  </si>
  <si>
    <t xml:space="preserve">Arts &amp; Humanities Citation Index (A&amp;HCI)</t>
  </si>
  <si>
    <t xml:space="preserve">Arts &amp; Humanities - Other Topics</t>
  </si>
  <si>
    <t xml:space="preserve">EJ9VS</t>
  </si>
  <si>
    <t xml:space="preserve">WOS:000393575800002</t>
  </si>
  <si>
    <t xml:space="preserve">Zurbriggen, EL; Vallerga, M</t>
  </si>
  <si>
    <t xml:space="preserve">Zurbriggen, Eileen L.; Vallerga, Michael</t>
  </si>
  <si>
    <t xml:space="preserve">Democratic candidates in the 2020 US presidential primary: The portrayal of race, gender, and age in editorial cartoons</t>
  </si>
  <si>
    <t xml:space="preserve">ANALYSES OF SOCIAL ISSUES AND PUBLIC POLICY</t>
  </si>
  <si>
    <t xml:space="preserve">RACIALIZED MEDIA COVERAGE; POLITICAL CARTOONS; WOMEN CANDIDATES; PRESS COVERAGE; REPRESENTATION; DIFFERENCE; HILLARY; FEMALE; MEN; SEX</t>
  </si>
  <si>
    <t xml:space="preserve">Editorial cartoons provide an incisive view on political candidates and often include more provocative or emotional material than textual editorials. A content analysis of editorial cartoons was conducted to examine the portrayals of candidates for the Democratic nomination for the US presidential election of 2020. Themes related to gender, race, and age were a particular focus. Gender stereotypes were more frequent in cartoons about candidates of color; however, this was largely driven by the high number of gender stereotypes in cartoons about Kamala Harris, a biracial Black woman. Race stereotypes were most common in cartoons about Harris and Elizabeth Warren (due to controversy about her claimed Native American ancestry). Age was a central theme only for the candidates who were younger or older than is typical for a presidential nominee. Women were not shown with their spouse more often than men; the only candidate with more than one cartoon including a spouse was Pete Buttigieg. These representations of his husband were likely a coded way to draw attention to his sexuality. As in prior research, women were more likely to be portrayed as violent. Findings support the continued relevance of age, gender, and race in media coverage of political campaigns.</t>
  </si>
  <si>
    <t xml:space="preserve">[Zurbriggen, Eileen L.; Vallerga, Michael] Univ Calif Santa Cruz, Dept Psychol, 1156 High St, Santa Cruz, CA 95064 USA</t>
  </si>
  <si>
    <t xml:space="preserve">University of California System; University of California Santa Cruz</t>
  </si>
  <si>
    <t xml:space="preserve">Zurbriggen, EL (corresponding author), Univ Calif Santa Cruz, Dept Psychol, 1156 High St, Santa Cruz, CA 95064 USA.</t>
  </si>
  <si>
    <t xml:space="preserve">zurbrigg@ucsc.edu</t>
  </si>
  <si>
    <t xml:space="preserve">Vallerga, Michael/0000-0002-5018-8991</t>
  </si>
  <si>
    <t xml:space="preserve">1529-7489</t>
  </si>
  <si>
    <t xml:space="preserve">1530-2415</t>
  </si>
  <si>
    <t xml:space="preserve">ANAL SOC ISS PUB POL</t>
  </si>
  <si>
    <t xml:space="preserve">Anal. Soc. Issues Public Policy</t>
  </si>
  <si>
    <t xml:space="preserve">10.1111/asap.12287</t>
  </si>
  <si>
    <t xml:space="preserve">JAN 2022</t>
  </si>
  <si>
    <t xml:space="preserve">Social Issues; Psychology, Social</t>
  </si>
  <si>
    <t xml:space="preserve">Social Issues; Psychology</t>
  </si>
  <si>
    <t xml:space="preserve">0O1FN</t>
  </si>
  <si>
    <t xml:space="preserve">WOS:000744417000001</t>
  </si>
  <si>
    <t xml:space="preserve">Frye, V; Paige, MQ; Gordon, S; Matthews, D; Musgrave, G; Kornegay, M; Greene, E; Phelan, JC; Koblin, BA; Taylor-Akutagawa, V</t>
  </si>
  <si>
    <t xml:space="preserve">Frye, Victoria; Paige, Mark Q.; Gordon, Steven; Matthews, David; Musgrave, Geneva; Kornegay, Mark; Greene, Emily; Phelan, Jo C.; Koblin, Beryl A.; Taylor-Akutagawa, Vaughn</t>
  </si>
  <si>
    <t xml:space="preserve">Developing a community-level anti-HIV/AIDS stigma and homophobia intervention in new York city: The project CHHANGE model</t>
  </si>
  <si>
    <t xml:space="preserve">EVALUATION AND PROGRAM PLANNING</t>
  </si>
  <si>
    <t xml:space="preserve">HIV stigma; Homophobia; Community-level intervention; Program design</t>
  </si>
  <si>
    <t xml:space="preserve">HEALTH-RISK BEHAVIORS; SEXUAL ORIENTATION; TRANSGENDER WOMEN; BISEXUAL YOUTHS; PERSPECTIVE-TAKING; HIV-INFECTION; MENTAL-HEALTH; YOUNG-ADULTS; BLACK-MEN; GAY</t>
  </si>
  <si>
    <t xml:space="preserve">HIV/AIDS stigma and homophobia are associated with significant negative health and social outcomes among people living with HIV/AIDS (PLWHA) and those at risk of infection. Intervedtions to decrease HIV stigma have focused on providing information and education, changing attitudes and values, and increasing contact with people living with HIV/AIDS (PLWHA), activities that act to reduce stereotyped beliefs and prejudice, as well as acts of discrimination. Most anti-homophobia interventions have focused on bullying reduction and have been implemented at the secondary and post-secondary education levels. Few interventions address HIV stigma and homophobia and operate at the community level. Project CHHANGE, Challenge HIV Stigma and Homophobia and Gain Empowerment, was a community-level, multi component anti-HIV/AIDS stigma and homophobia intervention designed to reduce HIV stigma and homophobia thus increasing access to HIV prevention and treatment access. The theory-based intervention included three primary components: workshops and trainings with local residents, businesses and community-based organizations (CBO); space-based events at a CBO-partner drop-in storefront and pop-up street-based events and outreach; and a bus shelter ad campaign. This paper describes the intervention design process, resultant intervention and the study team's experiences working with the community. We conclude that CHHANGE was feasible and acceptable to the community. Promoting the labeling of gay and/or HIV-related space as a non-stigmatized, community resource, as well as providing opportunities for residents to have contact with targeted groups and to understand how HIV stigma and homophobia relate to HIV/AIDS prevalence in their neighborhood may be crucial components of successful anti-stigma and discrimination programming. (C) 2017 Published by Elsevier Ltd.</t>
  </si>
  <si>
    <t xml:space="preserve">[Frye, Victoria; Paige, Mark Q.] CUNY, Sch Med, Dept Community Hlth &amp; Social Med, 160 Convent Ave,210 Harris Hall, New York, NY 10031 USA; [Frye, Victoria; Greene, Emily] New York Blood Ctr, Lab Social &amp; Behav Sci, Lindsley F Kimball Res Inst, New York, NY 10021 USA; [Frye, Victoria; Phelan, Jo C.] Columbia Univ, Dept Sociomed Sci, Mailman Sch Publ Hlth, New York, NY USA; [Gordon, Steven; Taylor-Akutagawa, Vaughn] GMAD, Brooklyn, NY USA; [Matthews, David] Brooklyn Men Konnect Bridging Access Care BMK, Brooklyn, NY USA; [Koblin, Beryl A.] New York Blood Ctr, Lindsley F Kimball Res Inst, Lab Infect Dis Prevent, New York, NY 10021 USA</t>
  </si>
  <si>
    <t xml:space="preserve">City University of New York (CUNY) System; New York Blood Center; Columbia University; New York Blood Center</t>
  </si>
  <si>
    <t xml:space="preserve">Frye, V (corresponding author), CUNY, Sch Med, Dept Community Hlth &amp; Social Med, 160 Convent Ave,210 Harris Hall, New York, NY 10031 USA.</t>
  </si>
  <si>
    <t xml:space="preserve">vfrye@med.cuny.edu</t>
  </si>
  <si>
    <t xml:space="preserve">Frye, Victoria/0000-0003-3239-7201; Greene, Emily/0000-0001-6321-7088</t>
  </si>
  <si>
    <t xml:space="preserve">National Institute of Mental Health [1R21MH102182-01]</t>
  </si>
  <si>
    <t xml:space="preserve">National Institute of Mental Health(United States Department of Health &amp; Human ServicesNational Institutes of Health (NIH) - USANIH National Institute of Mental Health (NIMH))</t>
  </si>
  <si>
    <t xml:space="preserve">This research was supported by a grant to Dr. Frye from the National Institute of Mental Health (1R21MH102182-01)</t>
  </si>
  <si>
    <t xml:space="preserve">PERGAMON-ELSEVIER SCIENCE LTD</t>
  </si>
  <si>
    <t xml:space="preserve">THE BOULEVARD, LANGFORD LANE, KIDLINGTON, OXFORD OX5 1GB, ENGLAND</t>
  </si>
  <si>
    <t xml:space="preserve">0149-7189</t>
  </si>
  <si>
    <t xml:space="preserve">1873-7870</t>
  </si>
  <si>
    <t xml:space="preserve">EVAL PROGRAM PLANN</t>
  </si>
  <si>
    <t xml:space="preserve">Eval. Program Plan.</t>
  </si>
  <si>
    <t xml:space="preserve">AUG</t>
  </si>
  <si>
    <t xml:space="preserve">10.1016/j.evalprogplan.2017.03.004</t>
  </si>
  <si>
    <t xml:space="preserve">EY9IB</t>
  </si>
  <si>
    <t xml:space="preserve">WOS:000404311200006</t>
  </si>
  <si>
    <t xml:space="preserve">Chen, BJ; Sterling, KL; Bluestein, MA; Kuk, AE; Harrell, MB; Perry, CL; Pérez, A</t>
  </si>
  <si>
    <t xml:space="preserve">Chen, Baojiang; Sterling, Kymberle L.; Bluestein, Meagan A.; Kuk, Arnold E.; Harrell, Melissa B.; Perry, Cheryl L.; Perez, Adriana</t>
  </si>
  <si>
    <t xml:space="preserve">Age of initiation of cigarillos, filtered cigars and/or traditional cigars among youth: Findings from the Population Assessment of Tobacco and Health (PATH) study, 2013-2017</t>
  </si>
  <si>
    <t xml:space="preserve">HIGH-SCHOOL-STUDENTS; UNITED-STATES; PRODUCT USE; RISK PERCEPTIONS; YOUNG-ADULTS; USA FINDINGS; SMOKING; MIDDLE; EXPERIMENTATION; ASSOCIATIONS</t>
  </si>
  <si>
    <t xml:space="preserve">Significance Early age of initiation of tobacco use is associated with sustained tobacco use and lower rates of smoking cessation. Although much is known about age of initiation of cigarette use, much less is known about the age of initiation of cigar product use among youth. Methods Survival analyses of the Population Assessment of Tobacco and Health youth annual datasets (ages 12-17) from 2013 to 2017 were conducted for any cigar product use, cigarillos or filtered cigars, and traditional cigars across four cigar use outcomes, age of initiation of: susceptibility to use, ever use, past 30-day use and fairly regular use. An interval censoring survival method was implemented to estimate the probability of each outcome for age of initiation of each cigar product overall. Differences in age of initiation by sex and race/ethnicity were assessed using weighted Cox proportional hazards models for interval-censored data. Results For each outcome across the three cigar products, striking increases in the probability of initiation begin before 17 years old. For cigarillo or filtered cigars, males had a higher risk of onset of susceptibility to use, initiating ever use, and initiating past 30-day use at earlier ages than females. Compared to Non-Hispanic Whites, Hispanic and Non-Hispanic Other had lower risk of initiating ever use and past 30-day use at earlier ages. Non-Hispanic Black youth had higher risk of initiating past 30-day use and fairly regular use than Non-Hispanic White youth at earlier ages. Similar findings are reported for any cigar use and traditional cigar use. Conclusion Developmentally and culturally appropriate cigar use interventions and communication campaigns should be provided to youth before 17 years of age to prevent the onset and progression of cigar products. Regulatory policies that reduce appeal of all cigar products should be implemented to curb cigar initiation among youth.</t>
  </si>
  <si>
    <t xml:space="preserve">[Chen, Baojiang; Perez, Adriana] Univ Texas Hlth Sci Ctr Houston UTHlth, Sch Publ Hlth, Dept Biostat &amp; Data Sci, Austin, TX 78701 USA; [Chen, Baojiang; Bluestein, Meagan A.; Kuk, Arnold E.; Harrell, Melissa B.; Perry, Cheryl L.; Perez, Adriana] Univ Texas Hlth Sci Ctr Houston UTHlth, Sch Publ Hlth, Michael &amp; Susan Dell Ctr Hlth Living, Austin, TX 78701 USA; [Sterling, Kymberle L.; Perry, Cheryl L.] Univ Texas Hlth Sci Ctr Houston UTHlth, Sch Publ Hlth, Dept Hlth Promot &amp; Behav Sci, Austin, TX USA; [Harrell, Melissa B.] Univ Texas Hlth Sci Ctr Houston UTHlth, Sch Publ Hlth, Dept Epidemiol Human Genet &amp; Environm Sci, Austin, TX USA</t>
  </si>
  <si>
    <t xml:space="preserve">Pérez, A (corresponding author), Univ Texas Hlth Sci Ctr Houston UTHlth, Sch Publ Hlth, Dept Biostat &amp; Data Sci, Austin, TX 78701 USA.;Pérez, A (corresponding author), Univ Texas Hlth Sci Ctr Houston UTHlth, Sch Publ Hlth, Michael &amp; Susan Dell Ctr Hlth Living, Austin, TX 78701 USA.</t>
  </si>
  <si>
    <t xml:space="preserve">adriana.perez@uth.tmc.edu</t>
  </si>
  <si>
    <t xml:space="preserve">National Cancer Institute (NCI) [1R01CA234205-01A1]; FDA Center for Tobacco Products</t>
  </si>
  <si>
    <t xml:space="preserve">National Cancer Institute (NCI)(United States Department of Health &amp; Human ServicesNational Institutes of Health (NIH) - USANIH National Cancer Institute (NCI)); FDA Center for Tobacco Products</t>
  </si>
  <si>
    <t xml:space="preserve">Research reported in this publication was supported by grant number [1R01CA234205-01A1] from the National Cancer Institute (NCI) and the FDA Center for Tobacco Products (https://projectreporter.nih.gov/project_info_description.cfm?aid=9928017&amp;icde=51197168) to Dr. Adriana Perez. The content is solely the responsibility of the authors and does not necessarily represent the official views of the National Institutes of Health (NIH) or the Food and Drug Administration (FDA).</t>
  </si>
  <si>
    <t xml:space="preserve">DEC 9</t>
  </si>
  <si>
    <t xml:space="preserve">e0243372</t>
  </si>
  <si>
    <t xml:space="preserve">10.1371/journal.pone.0243372</t>
  </si>
  <si>
    <t xml:space="preserve">PE8QN</t>
  </si>
  <si>
    <t xml:space="preserve">WOS:000598626100064</t>
  </si>
  <si>
    <t xml:space="preserve">Garralda, MD; Mallo-Fernndez, JM; Higham, T; Neira, A; de Quirs, FB</t>
  </si>
  <si>
    <t xml:space="preserve">Garralda, Maria-Dolores; Maillo-Fernandez, Jose-Manuel; Higham, Thomas; Neira, Ana; Bernaldo de Quiros, Federico</t>
  </si>
  <si>
    <t xml:space="preserve">The Gravettian child mandible from El Castillo Cave (Puente Viesgo, Cantabria, Spain)</t>
  </si>
  <si>
    <t xml:space="preserve">AMERICAN JOURNAL OF PHYSICAL ANTHROPOLOGY</t>
  </si>
  <si>
    <t xml:space="preserve">cutmarks; dentition; Europe; mandible; modern human; upper Paleolithic</t>
  </si>
  <si>
    <t xml:space="preserve">HUMAN REMAINS; BRIEF COMMUNICATION; MORPHOLOGY; AGE; CANNIBALISM; AURIGNACIAN; FEATURES</t>
  </si>
  <si>
    <t xml:space="preserve">Objectives This article documents an incomplete child's mandible found in H. Obermaier's excavation campaign (in 1912) in El Castillo Cave, Spain. This fossil was assigned to what was then considered a phase of the Aurignacian-delta. Materials and Methods We exhaustively analyzed the original Obermaier documents, with particular attention to those corresponding to the year of the discovery. We extracted a bone sample to radiocarbon date the fossil directly. We also followed established methods to measure, describe and compare the mandible with other human remains. Results The analysis of Obermaier's documents and new data derived from modern excavations, show that the mandible was discovered in an interior area of the cave. Direct radiocarbon dating yielded a result of 24,720 +/- 210 BP and 29,300 - 28,300 cal BP, a date similar to those known for the Gravettian technocomplex both in the El Castillo site and across Europe. The jaw corresponded to a child aged 4-5 years, with modern morphology, but with a certain robustness, especially in the symphyseal region. Comparisons were made with several modern children (Granada, Spitalfields, and Black series) and with immature fossils (European Aurignacian and Gravettian). The few differences between the modern and the fossil children are related to the symphysis and mandibular corpus thickness and height, and to the symphyseal morphology and larger teeth dimensions. Paleoisotopic data for Castillo C correspond with a varied diet. Numerous cutmarks were identified in the midline internal symphyseal region. Discussion and Conclusions The results agree with those published for other fossils of similar age and chronology (e.g., the mandible of the Lagar Velho child) and show clear differences from the jaws of the young Neanderthals. The interpretation of the original data on the mandible discovery may indicate the destruction of a burial and the displacement, by percolation or by a den, at least of part of the skeleton. The perimortem manipulations in the child's mandible are the first described in the Gravettian world of Western Europe.</t>
  </si>
  <si>
    <t xml:space="preserve">[Garralda, Maria-Dolores] Univ Complutense Madrid, Fac CC Biol, Dept Biodiversidad Ecol &amp; Evoluc, E-28040 Madrid, Spain; [Maillo-Fernandez, Jose-Manuel] Univ Nacl Educ Distancia, Dept Prehist &amp; Arqueol, Madrid, Spain; [Higham, Thomas] Univ Oxford, Res Lab Archaeol &amp; Hist Art, Oxford, England; [Higham, Thomas] Univ Oxford, Keble Coll, Oxford, England; [Neira, Ana; Bernaldo de Quiros, Federico] Univ Leon, Area Prehist, Leon, Spain</t>
  </si>
  <si>
    <t xml:space="preserve">Complutense University of Madrid; Universidad Nacional de Educacion a Distancia (UNED); University of Oxford; University of Oxford; Universidad de Leon</t>
  </si>
  <si>
    <t xml:space="preserve">Garralda, MD (corresponding author), Univ Complutense Madrid, Fac CC Biol, Dept Biodiversidad Ecol &amp; Evoluc, E-28040 Madrid, Spain.</t>
  </si>
  <si>
    <t xml:space="preserve">mdgarral@ucm.es</t>
  </si>
  <si>
    <t xml:space="preserve">Maíllo-Fernández, José-Manuel/AAU-3715-2020</t>
  </si>
  <si>
    <t xml:space="preserve">Maíllo-Fernández, José-Manuel/0000-0002-7555-4943; GARRALDA, Maria Dolores/0000-0002-9609-9249</t>
  </si>
  <si>
    <t xml:space="preserve">Spanish Ministry of Research and Science [HAR2015-70652-P, HAR2012-35214]</t>
  </si>
  <si>
    <t xml:space="preserve">Spanish Ministry of Research and Science(Spanish Government)</t>
  </si>
  <si>
    <t xml:space="preserve">Spanish Ministry of Research and Science, Grant/Award Numbers: HAR2015-70652-P, HAR2012-35214</t>
  </si>
  <si>
    <t xml:space="preserve">0002-9483</t>
  </si>
  <si>
    <t xml:space="preserve">1096-8644</t>
  </si>
  <si>
    <t xml:space="preserve">AM J PHYS ANTHROPOL</t>
  </si>
  <si>
    <t xml:space="preserve">Am. J. Phys. Anthropol.</t>
  </si>
  <si>
    <t xml:space="preserve">10.1002/ajpa.23906</t>
  </si>
  <si>
    <t xml:space="preserve">AUG 2019</t>
  </si>
  <si>
    <t xml:space="preserve">Anthropology; Evolutionary Biology</t>
  </si>
  <si>
    <t xml:space="preserve">JD3QB</t>
  </si>
  <si>
    <t xml:space="preserve">WOS:000480958300001</t>
  </si>
  <si>
    <t xml:space="preserve">Sartorius, B; Veerman, LJ; Manyema, M; Chola, L; Hofman, K</t>
  </si>
  <si>
    <t xml:space="preserve">Sartorius, Benn; Veerman, Lennert J.; Manyema, Mercy; Chola, Lumbwe; Hofman, Karen</t>
  </si>
  <si>
    <t xml:space="preserve">Determinants of Obesity and Associated Population Attributability, South Africa: Empirical Evidence from a National Panel Survey, 2008-2012</t>
  </si>
  <si>
    <t xml:space="preserve">BLACK-WOMEN; SOCIOECONOMIC-STATUS; PREVALENCE; OVERWEIGHT; URBAN; CHILDHOOD</t>
  </si>
  <si>
    <t xml:space="preserve">Background Obesity is a major risk factor for emerging non-communicable diseases (NCDS) in middle income countries including South Africa (SA). Understanding the multiple and complex determinants of obesity and their true population attributable impact is critical for informing and developing effective prevention efforts using scientific based evidence. This study identified contextualised high impact factors associated with obesity in South Africa. Methods Analysis of three national cross sectional (repeated panel) surveys, using a multilevel logistic regression and population attributable fraction estimation allowed for identification of contextualised high impact factors associated with obesity (BMI&gt;30 kg/m(2)) among adults (15years+). Results Obesity prevalence increased significantly from 23.5% in 2008 to 27.2% in 2012, with a significantly (p-value&lt;0.001) higher prevalence among females (37.9% in 2012) compared to males (13.3% in 2012). Living in formal urban areas, white ethnicity, being married, not exercising and/or in higher socio-economic category were significantly associated with male obesity. Females living in formal or informal urban areas, higher crime areas, African/White ethnicity, married, not exercising, in a higher socio-economic category and/or living in households with proportionate higher spending on food (and unhealthy food options) were significantly more likely to be obese. The identified determinants appeared to account for 75% and 43% of male and female obesity respectively. White males had the highest relative gain in obesity from 2008 to 2012. Conclusions The rising prevalence of obesity in South Africa is significant and over the past 5 years the rising prevalence of Type-2 diabetes has mirrored this pattern, especially among females. Targeting young adolescent girls should be a priority. Addressing determinants of obesity will involve a multifaceted strategy and requires at individual and population levels. With rising costs in the private and public sector to combat obesity related NCDS, this analysis can inform culturally sensitive mass communications and wellness campaigns. Knowledge of social determinants is critical to develop best buys.</t>
  </si>
  <si>
    <t xml:space="preserve">[Sartorius, Benn] Univ KwaZulu Natal, Sch Nursing &amp; Publ Hlth, Discipline Publ Hlth Med, Durban, South Africa; [Veerman, Lennert J.] Univ Queensland, Sch Populat Hlth, Brisbane, Qld, Australia; [Manyema, Mercy; Chola, Lumbwe; Hofman, Karen] Univ Witwatersrand, Fac Hlth Sci, Sch Publ Hlth, Johannesburg, South Africa; [Manyema, Mercy; Chola, Lumbwe; Hofman, Karen] Univ Witwatersrand, Fac Hlth Sci, Hlth &amp; Hlth Transit Res Unit, PRICELESS SA,Sch Publ Hlth,MRC Wits Rural Publ, Johannesburg, South Africa; [Hofman, Karen] Johns Hopkins Univ, John Hopkins Bloomberg Sch Publ Hlth, Baltimore, MD USA</t>
  </si>
  <si>
    <t xml:space="preserve">University of Kwazulu Natal; University of Queensland; University of Witwatersrand; University of Witwatersrand; Johns Hopkins University; Johns Hopkins Bloomberg School of Public Health</t>
  </si>
  <si>
    <t xml:space="preserve">Hofman, K (corresponding author), Univ Witwatersrand, Fac Hlth Sci, Sch Publ Hlth, Johannesburg, South Africa.</t>
  </si>
  <si>
    <t xml:space="preserve">Karen.Hofman@wits.ac.za</t>
  </si>
  <si>
    <t xml:space="preserve">Veerman, Lennert/A-9973-2011; Chola, Lumbwe/AFX-3377-2022</t>
  </si>
  <si>
    <t xml:space="preserve">Veerman, Lennert/0000-0002-3206-8232; , bennsartorius/0000-0001-6761-2325; Chola, Lumbwe/0000-0001-6488-2813; HOFMAN, KAREN/0000-0001-9512-7220</t>
  </si>
  <si>
    <t xml:space="preserve">International Development Research Centre (IDRC), Canada [PROP020911E]</t>
  </si>
  <si>
    <t xml:space="preserve">International Development Research Centre (IDRC), Canada(CGIAR)</t>
  </si>
  <si>
    <t xml:space="preserve">This work was supported by the International Development Research Centre (IDRC), Canada, Grant number: PROP020911E (http://www.idrc.ca/EN/Pages/default.aspx). The funder had no role in study design, data collection and analysis, decision to publish, or preparation of the manuscript.</t>
  </si>
  <si>
    <t xml:space="preserve">JUN 10</t>
  </si>
  <si>
    <t xml:space="preserve">e0130218</t>
  </si>
  <si>
    <t xml:space="preserve">10.1371/journal.pone.0130218</t>
  </si>
  <si>
    <t xml:space="preserve">CK1PO</t>
  </si>
  <si>
    <t xml:space="preserve">Green Submitted, Green Published, gold</t>
  </si>
  <si>
    <t xml:space="preserve">WOS:000355979500168</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c r="AD2" s="1"/>
      <c r="AE2" s="1"/>
      <c r="AF2" s="1"/>
      <c r="AG2" s="1" t="n">
        <v>103</v>
      </c>
      <c r="AH2" s="1" t="n">
        <v>21</v>
      </c>
      <c r="AI2" s="1" t="n">
        <v>21</v>
      </c>
      <c r="AJ2" s="1" t="n">
        <v>3</v>
      </c>
      <c r="AK2" s="1" t="n">
        <v>13</v>
      </c>
      <c r="AL2" s="1" t="s">
        <v>86</v>
      </c>
      <c r="AM2" s="1" t="s">
        <v>87</v>
      </c>
      <c r="AN2" s="1" t="s">
        <v>88</v>
      </c>
      <c r="AO2" s="1"/>
      <c r="AP2" s="1" t="s">
        <v>89</v>
      </c>
      <c r="AQ2" s="1"/>
      <c r="AR2" s="1" t="s">
        <v>90</v>
      </c>
      <c r="AS2" s="1" t="s">
        <v>91</v>
      </c>
      <c r="AT2" s="1" t="s">
        <v>92</v>
      </c>
      <c r="AU2" s="1" t="n">
        <v>2019</v>
      </c>
      <c r="AV2" s="1" t="n">
        <v>4</v>
      </c>
      <c r="AW2" s="1"/>
      <c r="AX2" s="1"/>
      <c r="AY2" s="1"/>
      <c r="AZ2" s="1"/>
      <c r="BA2" s="1"/>
      <c r="BB2" s="1"/>
      <c r="BC2" s="1"/>
      <c r="BD2" s="1" t="n">
        <v>43</v>
      </c>
      <c r="BE2" s="1" t="s">
        <v>93</v>
      </c>
      <c r="BF2" s="1" t="str">
        <f aca="false">HYPERLINK("http://dx.doi.org/10.3389/fsoc.2019.00043","http://dx.doi.org/10.3389/fsoc.2019.00043")</f>
        <v>http://dx.doi.org/10.3389/fsoc.2019.00043</v>
      </c>
      <c r="BG2" s="1"/>
      <c r="BH2" s="1"/>
      <c r="BI2" s="1" t="n">
        <v>10</v>
      </c>
      <c r="BJ2" s="1" t="s">
        <v>94</v>
      </c>
      <c r="BK2" s="1" t="s">
        <v>95</v>
      </c>
      <c r="BL2" s="1" t="s">
        <v>94</v>
      </c>
      <c r="BM2" s="1" t="s">
        <v>96</v>
      </c>
      <c r="BN2" s="1" t="n">
        <v>33869366</v>
      </c>
      <c r="BO2" s="1" t="s">
        <v>97</v>
      </c>
      <c r="BP2" s="1"/>
      <c r="BQ2" s="1"/>
      <c r="BR2" s="1" t="s">
        <v>98</v>
      </c>
      <c r="BS2" s="1" t="s">
        <v>99</v>
      </c>
      <c r="BT2" s="1" t="str">
        <f aca="false">HYPERLINK("https%3A%2F%2Fwww.webofscience.com%2Fwos%2Fwoscc%2Ffull-record%2FWOS:000678393400001","View Full Record in Web of Science")</f>
        <v>View Full Record in Web of Science</v>
      </c>
    </row>
    <row r="3" customFormat="false" ht="12.75" hidden="false" customHeight="false" outlineLevel="0" collapsed="false">
      <c r="A3" s="1" t="s">
        <v>72</v>
      </c>
      <c r="B3" s="1" t="s">
        <v>100</v>
      </c>
      <c r="C3" s="1"/>
      <c r="D3" s="1"/>
      <c r="E3" s="1"/>
      <c r="F3" s="1" t="s">
        <v>101</v>
      </c>
      <c r="G3" s="1"/>
      <c r="H3" s="1"/>
      <c r="I3" s="1" t="s">
        <v>102</v>
      </c>
      <c r="J3" s="1" t="s">
        <v>103</v>
      </c>
      <c r="K3" s="1"/>
      <c r="L3" s="1"/>
      <c r="M3" s="1" t="s">
        <v>77</v>
      </c>
      <c r="N3" s="1" t="s">
        <v>78</v>
      </c>
      <c r="O3" s="1"/>
      <c r="P3" s="1"/>
      <c r="Q3" s="1"/>
      <c r="R3" s="1"/>
      <c r="S3" s="1"/>
      <c r="T3" s="1" t="s">
        <v>104</v>
      </c>
      <c r="U3" s="1"/>
      <c r="V3" s="1" t="s">
        <v>105</v>
      </c>
      <c r="W3" s="1" t="s">
        <v>106</v>
      </c>
      <c r="X3" s="1" t="s">
        <v>107</v>
      </c>
      <c r="Y3" s="1" t="s">
        <v>108</v>
      </c>
      <c r="Z3" s="1"/>
      <c r="AA3" s="1"/>
      <c r="AB3" s="1"/>
      <c r="AC3" s="1"/>
      <c r="AD3" s="1"/>
      <c r="AE3" s="1"/>
      <c r="AF3" s="1"/>
      <c r="AG3" s="1" t="n">
        <v>31</v>
      </c>
      <c r="AH3" s="1" t="n">
        <v>0</v>
      </c>
      <c r="AI3" s="1" t="n">
        <v>0</v>
      </c>
      <c r="AJ3" s="1" t="n">
        <v>0</v>
      </c>
      <c r="AK3" s="1" t="n">
        <v>0</v>
      </c>
      <c r="AL3" s="1" t="s">
        <v>109</v>
      </c>
      <c r="AM3" s="1" t="s">
        <v>110</v>
      </c>
      <c r="AN3" s="1" t="s">
        <v>111</v>
      </c>
      <c r="AO3" s="1" t="s">
        <v>112</v>
      </c>
      <c r="AP3" s="1" t="s">
        <v>113</v>
      </c>
      <c r="AQ3" s="1"/>
      <c r="AR3" s="1" t="s">
        <v>114</v>
      </c>
      <c r="AS3" s="1" t="s">
        <v>115</v>
      </c>
      <c r="AT3" s="1" t="s">
        <v>116</v>
      </c>
      <c r="AU3" s="1" t="n">
        <v>2022</v>
      </c>
      <c r="AV3" s="1" t="n">
        <v>37</v>
      </c>
      <c r="AW3" s="1" t="n">
        <v>1</v>
      </c>
      <c r="AX3" s="1"/>
      <c r="AY3" s="1"/>
      <c r="AZ3" s="1"/>
      <c r="BA3" s="1"/>
      <c r="BB3" s="1" t="n">
        <v>55</v>
      </c>
      <c r="BC3" s="1" t="n">
        <v>62</v>
      </c>
      <c r="BD3" s="1"/>
      <c r="BE3" s="1" t="s">
        <v>117</v>
      </c>
      <c r="BF3" s="1" t="str">
        <f aca="false">HYPERLINK("http://dx.doi.org/10.1017/jlr.2021.72","http://dx.doi.org/10.1017/jlr.2021.72")</f>
        <v>http://dx.doi.org/10.1017/jlr.2021.72</v>
      </c>
      <c r="BG3" s="1"/>
      <c r="BH3" s="1"/>
      <c r="BI3" s="1" t="n">
        <v>8</v>
      </c>
      <c r="BJ3" s="1" t="s">
        <v>118</v>
      </c>
      <c r="BK3" s="1" t="s">
        <v>95</v>
      </c>
      <c r="BL3" s="1" t="s">
        <v>118</v>
      </c>
      <c r="BM3" s="1" t="s">
        <v>119</v>
      </c>
      <c r="BN3" s="1"/>
      <c r="BO3" s="1"/>
      <c r="BP3" s="1"/>
      <c r="BQ3" s="1"/>
      <c r="BR3" s="1" t="s">
        <v>98</v>
      </c>
      <c r="BS3" s="1" t="s">
        <v>120</v>
      </c>
      <c r="BT3" s="1" t="str">
        <f aca="false">HYPERLINK("https%3A%2F%2Fwww.webofscience.com%2Fwos%2Fwoscc%2Ffull-record%2FWOS:000768233500013","View Full Record in Web of Science")</f>
        <v>View Full Record in Web of Science</v>
      </c>
    </row>
    <row r="4" customFormat="false" ht="12.75" hidden="false" customHeight="false" outlineLevel="0" collapsed="false">
      <c r="A4" s="1" t="s">
        <v>72</v>
      </c>
      <c r="B4" s="1" t="s">
        <v>121</v>
      </c>
      <c r="C4" s="1"/>
      <c r="D4" s="1"/>
      <c r="E4" s="1"/>
      <c r="F4" s="1" t="s">
        <v>122</v>
      </c>
      <c r="G4" s="1"/>
      <c r="H4" s="1"/>
      <c r="I4" s="1" t="s">
        <v>123</v>
      </c>
      <c r="J4" s="1" t="s">
        <v>124</v>
      </c>
      <c r="K4" s="1"/>
      <c r="L4" s="1"/>
      <c r="M4" s="1" t="s">
        <v>77</v>
      </c>
      <c r="N4" s="1" t="s">
        <v>78</v>
      </c>
      <c r="O4" s="1"/>
      <c r="P4" s="1"/>
      <c r="Q4" s="1"/>
      <c r="R4" s="1"/>
      <c r="S4" s="1"/>
      <c r="T4" s="1"/>
      <c r="U4" s="1"/>
      <c r="V4" s="1" t="s">
        <v>125</v>
      </c>
      <c r="W4" s="1" t="s">
        <v>126</v>
      </c>
      <c r="X4" s="1" t="s">
        <v>127</v>
      </c>
      <c r="Y4" s="1" t="s">
        <v>128</v>
      </c>
      <c r="Z4" s="1"/>
      <c r="AA4" s="1"/>
      <c r="AB4" s="1"/>
      <c r="AC4" s="1"/>
      <c r="AD4" s="1"/>
      <c r="AE4" s="1"/>
      <c r="AF4" s="1"/>
      <c r="AG4" s="1" t="n">
        <v>30</v>
      </c>
      <c r="AH4" s="1" t="n">
        <v>1</v>
      </c>
      <c r="AI4" s="1" t="n">
        <v>1</v>
      </c>
      <c r="AJ4" s="1" t="n">
        <v>0</v>
      </c>
      <c r="AK4" s="1" t="n">
        <v>2</v>
      </c>
      <c r="AL4" s="1" t="s">
        <v>129</v>
      </c>
      <c r="AM4" s="1" t="s">
        <v>130</v>
      </c>
      <c r="AN4" s="1" t="s">
        <v>131</v>
      </c>
      <c r="AO4" s="1" t="s">
        <v>132</v>
      </c>
      <c r="AP4" s="1" t="s">
        <v>133</v>
      </c>
      <c r="AQ4" s="1"/>
      <c r="AR4" s="1" t="s">
        <v>134</v>
      </c>
      <c r="AS4" s="1" t="s">
        <v>135</v>
      </c>
      <c r="AT4" s="1" t="s">
        <v>136</v>
      </c>
      <c r="AU4" s="1" t="n">
        <v>2019</v>
      </c>
      <c r="AV4" s="1" t="n">
        <v>26</v>
      </c>
      <c r="AW4" s="1" t="n">
        <v>1</v>
      </c>
      <c r="AX4" s="1"/>
      <c r="AY4" s="1"/>
      <c r="AZ4" s="1"/>
      <c r="BA4" s="1"/>
      <c r="BB4" s="1" t="n">
        <v>104</v>
      </c>
      <c r="BC4" s="1" t="n">
        <v>118</v>
      </c>
      <c r="BD4" s="1"/>
      <c r="BE4" s="1" t="s">
        <v>137</v>
      </c>
      <c r="BF4" s="1" t="str">
        <f aca="false">HYPERLINK("http://dx.doi.org/10.1080/19376529.2019.1558949","http://dx.doi.org/10.1080/19376529.2019.1558949")</f>
        <v>http://dx.doi.org/10.1080/19376529.2019.1558949</v>
      </c>
      <c r="BG4" s="1"/>
      <c r="BH4" s="1"/>
      <c r="BI4" s="1" t="n">
        <v>15</v>
      </c>
      <c r="BJ4" s="1" t="s">
        <v>138</v>
      </c>
      <c r="BK4" s="1" t="s">
        <v>95</v>
      </c>
      <c r="BL4" s="1" t="s">
        <v>138</v>
      </c>
      <c r="BM4" s="1" t="s">
        <v>139</v>
      </c>
      <c r="BN4" s="1"/>
      <c r="BO4" s="1"/>
      <c r="BP4" s="1"/>
      <c r="BQ4" s="1"/>
      <c r="BR4" s="1" t="s">
        <v>98</v>
      </c>
      <c r="BS4" s="1" t="s">
        <v>140</v>
      </c>
      <c r="BT4" s="1" t="str">
        <f aca="false">HYPERLINK("https%3A%2F%2Fwww.webofscience.com%2Fwos%2Fwoscc%2Ffull-record%2FWOS:000486751100011","View Full Record in Web of Science")</f>
        <v>View Full Record in Web of Science</v>
      </c>
    </row>
    <row r="5" customFormat="false" ht="12.75" hidden="false" customHeight="false" outlineLevel="0" collapsed="false">
      <c r="A5" s="1" t="s">
        <v>72</v>
      </c>
      <c r="B5" s="1" t="s">
        <v>141</v>
      </c>
      <c r="C5" s="1"/>
      <c r="D5" s="1"/>
      <c r="E5" s="1"/>
      <c r="F5" s="1" t="s">
        <v>142</v>
      </c>
      <c r="G5" s="1"/>
      <c r="H5" s="1"/>
      <c r="I5" s="1" t="s">
        <v>143</v>
      </c>
      <c r="J5" s="1" t="s">
        <v>144</v>
      </c>
      <c r="K5" s="1"/>
      <c r="L5" s="1"/>
      <c r="M5" s="1" t="s">
        <v>77</v>
      </c>
      <c r="N5" s="1" t="s">
        <v>78</v>
      </c>
      <c r="O5" s="1"/>
      <c r="P5" s="1"/>
      <c r="Q5" s="1"/>
      <c r="R5" s="1"/>
      <c r="S5" s="1"/>
      <c r="T5" s="1" t="s">
        <v>145</v>
      </c>
      <c r="U5" s="1" t="s">
        <v>146</v>
      </c>
      <c r="V5" s="1" t="s">
        <v>147</v>
      </c>
      <c r="W5" s="1" t="s">
        <v>148</v>
      </c>
      <c r="X5" s="1"/>
      <c r="Y5" s="1" t="s">
        <v>149</v>
      </c>
      <c r="Z5" s="1" t="s">
        <v>150</v>
      </c>
      <c r="AA5" s="1" t="s">
        <v>151</v>
      </c>
      <c r="AB5" s="1" t="s">
        <v>152</v>
      </c>
      <c r="AC5" s="1"/>
      <c r="AD5" s="1"/>
      <c r="AE5" s="1"/>
      <c r="AF5" s="1"/>
      <c r="AG5" s="1" t="n">
        <v>51</v>
      </c>
      <c r="AH5" s="1" t="n">
        <v>0</v>
      </c>
      <c r="AI5" s="1" t="n">
        <v>0</v>
      </c>
      <c r="AJ5" s="1" t="n">
        <v>1</v>
      </c>
      <c r="AK5" s="1" t="n">
        <v>1</v>
      </c>
      <c r="AL5" s="1" t="s">
        <v>86</v>
      </c>
      <c r="AM5" s="1" t="s">
        <v>87</v>
      </c>
      <c r="AN5" s="1" t="s">
        <v>88</v>
      </c>
      <c r="AO5" s="1"/>
      <c r="AP5" s="1" t="s">
        <v>153</v>
      </c>
      <c r="AQ5" s="1"/>
      <c r="AR5" s="1" t="s">
        <v>154</v>
      </c>
      <c r="AS5" s="1" t="s">
        <v>155</v>
      </c>
      <c r="AT5" s="1" t="s">
        <v>156</v>
      </c>
      <c r="AU5" s="1" t="n">
        <v>2020</v>
      </c>
      <c r="AV5" s="1" t="n">
        <v>5</v>
      </c>
      <c r="AW5" s="1"/>
      <c r="AX5" s="1"/>
      <c r="AY5" s="1"/>
      <c r="AZ5" s="1"/>
      <c r="BA5" s="1"/>
      <c r="BB5" s="1"/>
      <c r="BC5" s="1"/>
      <c r="BD5" s="1" t="n">
        <v>26</v>
      </c>
      <c r="BE5" s="1" t="s">
        <v>157</v>
      </c>
      <c r="BF5" s="1" t="str">
        <f aca="false">HYPERLINK("http://dx.doi.org/10.3389/fcomm.2020.00026","http://dx.doi.org/10.3389/fcomm.2020.00026")</f>
        <v>http://dx.doi.org/10.3389/fcomm.2020.00026</v>
      </c>
      <c r="BG5" s="1"/>
      <c r="BH5" s="1"/>
      <c r="BI5" s="1" t="n">
        <v>11</v>
      </c>
      <c r="BJ5" s="1" t="s">
        <v>138</v>
      </c>
      <c r="BK5" s="1" t="s">
        <v>95</v>
      </c>
      <c r="BL5" s="1" t="s">
        <v>138</v>
      </c>
      <c r="BM5" s="1" t="s">
        <v>158</v>
      </c>
      <c r="BN5" s="1"/>
      <c r="BO5" s="1" t="s">
        <v>159</v>
      </c>
      <c r="BP5" s="1"/>
      <c r="BQ5" s="1"/>
      <c r="BR5" s="1" t="s">
        <v>98</v>
      </c>
      <c r="BS5" s="1" t="s">
        <v>160</v>
      </c>
      <c r="BT5" s="1" t="str">
        <f aca="false">HYPERLINK("https%3A%2F%2Fwww.webofscience.com%2Fwos%2Fwoscc%2Ffull-record%2FWOS:000677632600001","View Full Record in Web of Science")</f>
        <v>View Full Record in Web of Science</v>
      </c>
    </row>
    <row r="6" customFormat="false" ht="12.75" hidden="false" customHeight="false" outlineLevel="0" collapsed="false">
      <c r="A6" s="1" t="s">
        <v>72</v>
      </c>
      <c r="B6" s="1" t="s">
        <v>161</v>
      </c>
      <c r="C6" s="1"/>
      <c r="D6" s="1"/>
      <c r="E6" s="1"/>
      <c r="F6" s="1" t="s">
        <v>162</v>
      </c>
      <c r="G6" s="1"/>
      <c r="H6" s="1"/>
      <c r="I6" s="1" t="s">
        <v>163</v>
      </c>
      <c r="J6" s="1" t="s">
        <v>164</v>
      </c>
      <c r="K6" s="1"/>
      <c r="L6" s="1"/>
      <c r="M6" s="1" t="s">
        <v>77</v>
      </c>
      <c r="N6" s="1" t="s">
        <v>78</v>
      </c>
      <c r="O6" s="1"/>
      <c r="P6" s="1"/>
      <c r="Q6" s="1"/>
      <c r="R6" s="1"/>
      <c r="S6" s="1"/>
      <c r="T6" s="1" t="s">
        <v>165</v>
      </c>
      <c r="U6" s="1" t="s">
        <v>166</v>
      </c>
      <c r="V6" s="1" t="s">
        <v>167</v>
      </c>
      <c r="W6" s="1" t="s">
        <v>168</v>
      </c>
      <c r="X6" s="1" t="s">
        <v>169</v>
      </c>
      <c r="Y6" s="1" t="s">
        <v>170</v>
      </c>
      <c r="Z6" s="1" t="s">
        <v>171</v>
      </c>
      <c r="AA6" s="1"/>
      <c r="AB6" s="1"/>
      <c r="AC6" s="1" t="s">
        <v>172</v>
      </c>
      <c r="AD6" s="1" t="s">
        <v>173</v>
      </c>
      <c r="AE6" s="1" t="s">
        <v>174</v>
      </c>
      <c r="AF6" s="1"/>
      <c r="AG6" s="1" t="n">
        <v>87</v>
      </c>
      <c r="AH6" s="1" t="n">
        <v>5</v>
      </c>
      <c r="AI6" s="1" t="n">
        <v>5</v>
      </c>
      <c r="AJ6" s="1" t="n">
        <v>0</v>
      </c>
      <c r="AK6" s="1" t="n">
        <v>9</v>
      </c>
      <c r="AL6" s="1" t="s">
        <v>175</v>
      </c>
      <c r="AM6" s="1" t="s">
        <v>110</v>
      </c>
      <c r="AN6" s="1" t="s">
        <v>176</v>
      </c>
      <c r="AO6" s="1" t="s">
        <v>177</v>
      </c>
      <c r="AP6" s="1" t="s">
        <v>178</v>
      </c>
      <c r="AQ6" s="1"/>
      <c r="AR6" s="1" t="s">
        <v>179</v>
      </c>
      <c r="AS6" s="1" t="s">
        <v>180</v>
      </c>
      <c r="AT6" s="1" t="s">
        <v>181</v>
      </c>
      <c r="AU6" s="1" t="n">
        <v>2022</v>
      </c>
      <c r="AV6" s="1" t="n">
        <v>19</v>
      </c>
      <c r="AW6" s="1" t="n">
        <v>3</v>
      </c>
      <c r="AX6" s="1"/>
      <c r="AY6" s="1"/>
      <c r="AZ6" s="1"/>
      <c r="BA6" s="1"/>
      <c r="BB6" s="1" t="n">
        <v>1341</v>
      </c>
      <c r="BC6" s="1" t="n">
        <v>1356</v>
      </c>
      <c r="BD6" s="1"/>
      <c r="BE6" s="1" t="s">
        <v>182</v>
      </c>
      <c r="BF6" s="1" t="str">
        <f aca="false">HYPERLINK("http://dx.doi.org/10.1007/s13178-021-00676-6","http://dx.doi.org/10.1007/s13178-021-00676-6")</f>
        <v>http://dx.doi.org/10.1007/s13178-021-00676-6</v>
      </c>
      <c r="BG6" s="1"/>
      <c r="BH6" s="1" t="s">
        <v>183</v>
      </c>
      <c r="BI6" s="1" t="n">
        <v>16</v>
      </c>
      <c r="BJ6" s="1" t="s">
        <v>184</v>
      </c>
      <c r="BK6" s="1" t="s">
        <v>185</v>
      </c>
      <c r="BL6" s="1" t="s">
        <v>186</v>
      </c>
      <c r="BM6" s="1" t="s">
        <v>187</v>
      </c>
      <c r="BN6" s="1"/>
      <c r="BO6" s="1" t="s">
        <v>188</v>
      </c>
      <c r="BP6" s="1"/>
      <c r="BQ6" s="1"/>
      <c r="BR6" s="1" t="s">
        <v>98</v>
      </c>
      <c r="BS6" s="1" t="s">
        <v>189</v>
      </c>
      <c r="BT6" s="1" t="str">
        <f aca="false">HYPERLINK("https%3A%2F%2Fwww.webofscience.com%2Fwos%2Fwoscc%2Ffull-record%2FWOS:000732493000001","View Full Record in Web of Science")</f>
        <v>View Full Record in Web of Science</v>
      </c>
    </row>
    <row r="7" customFormat="false" ht="12.75" hidden="false" customHeight="false" outlineLevel="0" collapsed="false">
      <c r="A7" s="1" t="s">
        <v>72</v>
      </c>
      <c r="B7" s="1" t="s">
        <v>190</v>
      </c>
      <c r="C7" s="1"/>
      <c r="D7" s="1"/>
      <c r="E7" s="1"/>
      <c r="F7" s="1" t="s">
        <v>191</v>
      </c>
      <c r="G7" s="1"/>
      <c r="H7" s="1"/>
      <c r="I7" s="1" t="s">
        <v>192</v>
      </c>
      <c r="J7" s="1" t="s">
        <v>193</v>
      </c>
      <c r="K7" s="1"/>
      <c r="L7" s="1"/>
      <c r="M7" s="1" t="s">
        <v>77</v>
      </c>
      <c r="N7" s="1" t="s">
        <v>194</v>
      </c>
      <c r="O7" s="1"/>
      <c r="P7" s="1"/>
      <c r="Q7" s="1"/>
      <c r="R7" s="1"/>
      <c r="S7" s="1"/>
      <c r="T7" s="1" t="s">
        <v>195</v>
      </c>
      <c r="U7" s="1" t="s">
        <v>196</v>
      </c>
      <c r="V7" s="1" t="s">
        <v>197</v>
      </c>
      <c r="W7" s="1" t="s">
        <v>198</v>
      </c>
      <c r="X7" s="1" t="s">
        <v>199</v>
      </c>
      <c r="Y7" s="1" t="s">
        <v>200</v>
      </c>
      <c r="Z7" s="1" t="s">
        <v>201</v>
      </c>
      <c r="AA7" s="1"/>
      <c r="AB7" s="1" t="s">
        <v>202</v>
      </c>
      <c r="AC7" s="1" t="s">
        <v>203</v>
      </c>
      <c r="AD7" s="1" t="s">
        <v>203</v>
      </c>
      <c r="AE7" s="1" t="s">
        <v>204</v>
      </c>
      <c r="AF7" s="1"/>
      <c r="AG7" s="1" t="n">
        <v>29</v>
      </c>
      <c r="AH7" s="1" t="n">
        <v>1</v>
      </c>
      <c r="AI7" s="1" t="n">
        <v>1</v>
      </c>
      <c r="AJ7" s="1" t="n">
        <v>1</v>
      </c>
      <c r="AK7" s="1" t="n">
        <v>1</v>
      </c>
      <c r="AL7" s="1" t="s">
        <v>205</v>
      </c>
      <c r="AM7" s="1" t="s">
        <v>206</v>
      </c>
      <c r="AN7" s="1" t="s">
        <v>207</v>
      </c>
      <c r="AO7" s="1" t="s">
        <v>208</v>
      </c>
      <c r="AP7" s="1" t="s">
        <v>209</v>
      </c>
      <c r="AQ7" s="1"/>
      <c r="AR7" s="1" t="s">
        <v>210</v>
      </c>
      <c r="AS7" s="1" t="s">
        <v>211</v>
      </c>
      <c r="AT7" s="1" t="s">
        <v>212</v>
      </c>
      <c r="AU7" s="1" t="n">
        <v>2023</v>
      </c>
      <c r="AV7" s="1"/>
      <c r="AW7" s="1"/>
      <c r="AX7" s="1"/>
      <c r="AY7" s="1"/>
      <c r="AZ7" s="1"/>
      <c r="BA7" s="1"/>
      <c r="BB7" s="1"/>
      <c r="BC7" s="1"/>
      <c r="BD7" s="1"/>
      <c r="BE7" s="1" t="s">
        <v>213</v>
      </c>
      <c r="BF7" s="1" t="str">
        <f aca="false">HYPERLINK("http://dx.doi.org/10.1177/0044118X231159710","http://dx.doi.org/10.1177/0044118X231159710")</f>
        <v>http://dx.doi.org/10.1177/0044118X231159710</v>
      </c>
      <c r="BG7" s="1"/>
      <c r="BH7" s="1" t="s">
        <v>214</v>
      </c>
      <c r="BI7" s="1" t="n">
        <v>20</v>
      </c>
      <c r="BJ7" s="1" t="s">
        <v>215</v>
      </c>
      <c r="BK7" s="1" t="s">
        <v>185</v>
      </c>
      <c r="BL7" s="1" t="s">
        <v>216</v>
      </c>
      <c r="BM7" s="1" t="s">
        <v>217</v>
      </c>
      <c r="BN7" s="1"/>
      <c r="BO7" s="1" t="s">
        <v>188</v>
      </c>
      <c r="BP7" s="1"/>
      <c r="BQ7" s="1"/>
      <c r="BR7" s="1" t="s">
        <v>98</v>
      </c>
      <c r="BS7" s="1" t="s">
        <v>218</v>
      </c>
      <c r="BT7" s="1" t="str">
        <f aca="false">HYPERLINK("https%3A%2F%2Fwww.webofscience.com%2Fwos%2Fwoscc%2Ffull-record%2FWOS:000952917800001","View Full Record in Web of Science")</f>
        <v>View Full Record in Web of Science</v>
      </c>
    </row>
    <row r="8" customFormat="false" ht="12.75" hidden="false" customHeight="false" outlineLevel="0" collapsed="false">
      <c r="A8" s="1" t="s">
        <v>72</v>
      </c>
      <c r="B8" s="1" t="s">
        <v>219</v>
      </c>
      <c r="C8" s="1"/>
      <c r="D8" s="1"/>
      <c r="E8" s="1"/>
      <c r="F8" s="1" t="s">
        <v>220</v>
      </c>
      <c r="G8" s="1"/>
      <c r="H8" s="1"/>
      <c r="I8" s="1" t="s">
        <v>221</v>
      </c>
      <c r="J8" s="1" t="s">
        <v>222</v>
      </c>
      <c r="K8" s="1"/>
      <c r="L8" s="1"/>
      <c r="M8" s="1" t="s">
        <v>77</v>
      </c>
      <c r="N8" s="1" t="s">
        <v>78</v>
      </c>
      <c r="O8" s="1"/>
      <c r="P8" s="1"/>
      <c r="Q8" s="1"/>
      <c r="R8" s="1"/>
      <c r="S8" s="1"/>
      <c r="T8" s="1" t="s">
        <v>223</v>
      </c>
      <c r="U8" s="1" t="s">
        <v>224</v>
      </c>
      <c r="V8" s="1" t="s">
        <v>225</v>
      </c>
      <c r="W8" s="1" t="s">
        <v>226</v>
      </c>
      <c r="X8" s="1" t="s">
        <v>227</v>
      </c>
      <c r="Y8" s="1" t="s">
        <v>228</v>
      </c>
      <c r="Z8" s="1" t="s">
        <v>229</v>
      </c>
      <c r="AA8" s="1" t="s">
        <v>230</v>
      </c>
      <c r="AB8" s="1"/>
      <c r="AC8" s="1"/>
      <c r="AD8" s="1"/>
      <c r="AE8" s="1"/>
      <c r="AF8" s="1"/>
      <c r="AG8" s="1" t="n">
        <v>47</v>
      </c>
      <c r="AH8" s="1" t="n">
        <v>2</v>
      </c>
      <c r="AI8" s="1" t="n">
        <v>2</v>
      </c>
      <c r="AJ8" s="1" t="n">
        <v>0</v>
      </c>
      <c r="AK8" s="1" t="n">
        <v>6</v>
      </c>
      <c r="AL8" s="1" t="s">
        <v>205</v>
      </c>
      <c r="AM8" s="1" t="s">
        <v>206</v>
      </c>
      <c r="AN8" s="1" t="s">
        <v>207</v>
      </c>
      <c r="AO8" s="1" t="s">
        <v>231</v>
      </c>
      <c r="AP8" s="1" t="s">
        <v>232</v>
      </c>
      <c r="AQ8" s="1"/>
      <c r="AR8" s="1" t="s">
        <v>233</v>
      </c>
      <c r="AS8" s="1" t="s">
        <v>234</v>
      </c>
      <c r="AT8" s="1" t="s">
        <v>235</v>
      </c>
      <c r="AU8" s="1" t="n">
        <v>2020</v>
      </c>
      <c r="AV8" s="1" t="n">
        <v>48</v>
      </c>
      <c r="AW8" s="1" t="n">
        <v>6</v>
      </c>
      <c r="AX8" s="1"/>
      <c r="AY8" s="1"/>
      <c r="AZ8" s="1"/>
      <c r="BA8" s="1"/>
      <c r="BB8" s="1" t="n">
        <v>725</v>
      </c>
      <c r="BC8" s="1" t="n">
        <v>737</v>
      </c>
      <c r="BD8" s="1" t="s">
        <v>236</v>
      </c>
      <c r="BE8" s="1" t="s">
        <v>237</v>
      </c>
      <c r="BF8" s="1" t="str">
        <f aca="false">HYPERLINK("http://dx.doi.org/10.1177/1532673X19898665","http://dx.doi.org/10.1177/1532673X19898665")</f>
        <v>http://dx.doi.org/10.1177/1532673X19898665</v>
      </c>
      <c r="BG8" s="1"/>
      <c r="BH8" s="1" t="s">
        <v>238</v>
      </c>
      <c r="BI8" s="1" t="n">
        <v>13</v>
      </c>
      <c r="BJ8" s="1" t="s">
        <v>239</v>
      </c>
      <c r="BK8" s="1" t="s">
        <v>185</v>
      </c>
      <c r="BL8" s="1" t="s">
        <v>240</v>
      </c>
      <c r="BM8" s="1" t="s">
        <v>241</v>
      </c>
      <c r="BN8" s="1"/>
      <c r="BO8" s="1"/>
      <c r="BP8" s="1"/>
      <c r="BQ8" s="1"/>
      <c r="BR8" s="1" t="s">
        <v>98</v>
      </c>
      <c r="BS8" s="1" t="s">
        <v>242</v>
      </c>
      <c r="BT8" s="1" t="str">
        <f aca="false">HYPERLINK("https%3A%2F%2Fwww.webofscience.com%2Fwos%2Fwoscc%2Ffull-record%2FWOS:000506988600001","View Full Record in Web of Science")</f>
        <v>View Full Record in Web of Science</v>
      </c>
    </row>
    <row r="9" customFormat="false" ht="12.75" hidden="false" customHeight="false" outlineLevel="0" collapsed="false">
      <c r="A9" s="1" t="s">
        <v>72</v>
      </c>
      <c r="B9" s="1" t="s">
        <v>243</v>
      </c>
      <c r="C9" s="1"/>
      <c r="D9" s="1"/>
      <c r="E9" s="1"/>
      <c r="F9" s="1" t="s">
        <v>244</v>
      </c>
      <c r="G9" s="1"/>
      <c r="H9" s="1"/>
      <c r="I9" s="1" t="s">
        <v>245</v>
      </c>
      <c r="J9" s="1" t="s">
        <v>246</v>
      </c>
      <c r="K9" s="1"/>
      <c r="L9" s="1"/>
      <c r="M9" s="1" t="s">
        <v>77</v>
      </c>
      <c r="N9" s="1" t="s">
        <v>78</v>
      </c>
      <c r="O9" s="1"/>
      <c r="P9" s="1"/>
      <c r="Q9" s="1"/>
      <c r="R9" s="1"/>
      <c r="S9" s="1"/>
      <c r="T9" s="1" t="s">
        <v>247</v>
      </c>
      <c r="U9" s="1" t="s">
        <v>248</v>
      </c>
      <c r="V9" s="1" t="s">
        <v>249</v>
      </c>
      <c r="W9" s="1" t="s">
        <v>250</v>
      </c>
      <c r="X9" s="1" t="s">
        <v>251</v>
      </c>
      <c r="Y9" s="1" t="s">
        <v>252</v>
      </c>
      <c r="Z9" s="1" t="s">
        <v>253</v>
      </c>
      <c r="AA9" s="1"/>
      <c r="AB9" s="1"/>
      <c r="AC9" s="1"/>
      <c r="AD9" s="1"/>
      <c r="AE9" s="1"/>
      <c r="AF9" s="1"/>
      <c r="AG9" s="1" t="n">
        <v>66</v>
      </c>
      <c r="AH9" s="1" t="n">
        <v>0</v>
      </c>
      <c r="AI9" s="1" t="n">
        <v>0</v>
      </c>
      <c r="AJ9" s="1" t="n">
        <v>3</v>
      </c>
      <c r="AK9" s="1" t="n">
        <v>3</v>
      </c>
      <c r="AL9" s="1" t="s">
        <v>129</v>
      </c>
      <c r="AM9" s="1" t="s">
        <v>130</v>
      </c>
      <c r="AN9" s="1" t="s">
        <v>131</v>
      </c>
      <c r="AO9" s="1" t="s">
        <v>254</v>
      </c>
      <c r="AP9" s="1" t="s">
        <v>255</v>
      </c>
      <c r="AQ9" s="1"/>
      <c r="AR9" s="1" t="s">
        <v>256</v>
      </c>
      <c r="AS9" s="1" t="s">
        <v>257</v>
      </c>
      <c r="AT9" s="1" t="s">
        <v>258</v>
      </c>
      <c r="AU9" s="1" t="n">
        <v>2023</v>
      </c>
      <c r="AV9" s="1" t="n">
        <v>27</v>
      </c>
      <c r="AW9" s="1" t="n">
        <v>5</v>
      </c>
      <c r="AX9" s="1"/>
      <c r="AY9" s="1"/>
      <c r="AZ9" s="1"/>
      <c r="BA9" s="1"/>
      <c r="BB9" s="1" t="n">
        <v>605</v>
      </c>
      <c r="BC9" s="1" t="n">
        <v>622</v>
      </c>
      <c r="BD9" s="1"/>
      <c r="BE9" s="1" t="s">
        <v>259</v>
      </c>
      <c r="BF9" s="1" t="str">
        <f aca="false">HYPERLINK("http://dx.doi.org/10.1080/13621025.2023.2237425","http://dx.doi.org/10.1080/13621025.2023.2237425")</f>
        <v>http://dx.doi.org/10.1080/13621025.2023.2237425</v>
      </c>
      <c r="BG9" s="1"/>
      <c r="BH9" s="1" t="s">
        <v>260</v>
      </c>
      <c r="BI9" s="1" t="n">
        <v>18</v>
      </c>
      <c r="BJ9" s="1" t="s">
        <v>239</v>
      </c>
      <c r="BK9" s="1" t="s">
        <v>185</v>
      </c>
      <c r="BL9" s="1" t="s">
        <v>240</v>
      </c>
      <c r="BM9" s="1" t="s">
        <v>261</v>
      </c>
      <c r="BN9" s="1"/>
      <c r="BO9" s="1" t="s">
        <v>188</v>
      </c>
      <c r="BP9" s="1"/>
      <c r="BQ9" s="1"/>
      <c r="BR9" s="1" t="s">
        <v>98</v>
      </c>
      <c r="BS9" s="1" t="s">
        <v>262</v>
      </c>
      <c r="BT9" s="1" t="str">
        <f aca="false">HYPERLINK("https%3A%2F%2Fwww.webofscience.com%2Fwos%2Fwoscc%2Ffull-record%2FWOS:001032103500001","View Full Record in Web of Science")</f>
        <v>View Full Record in Web of Science</v>
      </c>
    </row>
    <row r="10" customFormat="false" ht="12.75" hidden="false" customHeight="false" outlineLevel="0" collapsed="false">
      <c r="A10" s="1" t="s">
        <v>72</v>
      </c>
      <c r="B10" s="1" t="s">
        <v>263</v>
      </c>
      <c r="C10" s="1"/>
      <c r="D10" s="1"/>
      <c r="E10" s="1"/>
      <c r="F10" s="1" t="s">
        <v>264</v>
      </c>
      <c r="G10" s="1"/>
      <c r="H10" s="1"/>
      <c r="I10" s="1" t="s">
        <v>265</v>
      </c>
      <c r="J10" s="1" t="s">
        <v>266</v>
      </c>
      <c r="K10" s="1"/>
      <c r="L10" s="1"/>
      <c r="M10" s="1" t="s">
        <v>77</v>
      </c>
      <c r="N10" s="1" t="s">
        <v>78</v>
      </c>
      <c r="O10" s="1"/>
      <c r="P10" s="1"/>
      <c r="Q10" s="1"/>
      <c r="R10" s="1"/>
      <c r="S10" s="1"/>
      <c r="T10" s="1" t="s">
        <v>267</v>
      </c>
      <c r="U10" s="1" t="s">
        <v>268</v>
      </c>
      <c r="V10" s="1" t="s">
        <v>269</v>
      </c>
      <c r="W10" s="1" t="s">
        <v>270</v>
      </c>
      <c r="X10" s="1" t="s">
        <v>271</v>
      </c>
      <c r="Y10" s="1" t="s">
        <v>272</v>
      </c>
      <c r="Z10" s="1" t="s">
        <v>273</v>
      </c>
      <c r="AA10" s="1"/>
      <c r="AB10" s="1" t="s">
        <v>274</v>
      </c>
      <c r="AC10" s="1" t="s">
        <v>275</v>
      </c>
      <c r="AD10" s="1" t="s">
        <v>276</v>
      </c>
      <c r="AE10" s="1" t="s">
        <v>277</v>
      </c>
      <c r="AF10" s="1"/>
      <c r="AG10" s="1" t="n">
        <v>31</v>
      </c>
      <c r="AH10" s="1" t="n">
        <v>2</v>
      </c>
      <c r="AI10" s="1" t="n">
        <v>2</v>
      </c>
      <c r="AJ10" s="1" t="n">
        <v>0</v>
      </c>
      <c r="AK10" s="1" t="n">
        <v>4</v>
      </c>
      <c r="AL10" s="1" t="s">
        <v>278</v>
      </c>
      <c r="AM10" s="1" t="s">
        <v>279</v>
      </c>
      <c r="AN10" s="1" t="s">
        <v>280</v>
      </c>
      <c r="AO10" s="1" t="s">
        <v>281</v>
      </c>
      <c r="AP10" s="1"/>
      <c r="AQ10" s="1"/>
      <c r="AR10" s="1" t="s">
        <v>282</v>
      </c>
      <c r="AS10" s="1" t="s">
        <v>283</v>
      </c>
      <c r="AT10" s="1" t="s">
        <v>284</v>
      </c>
      <c r="AU10" s="1" t="n">
        <v>2019</v>
      </c>
      <c r="AV10" s="1" t="n">
        <v>32</v>
      </c>
      <c r="AW10" s="1"/>
      <c r="AX10" s="1"/>
      <c r="AY10" s="1"/>
      <c r="AZ10" s="1"/>
      <c r="BA10" s="1"/>
      <c r="BB10" s="1"/>
      <c r="BC10" s="1"/>
      <c r="BD10" s="1" t="n">
        <v>100343</v>
      </c>
      <c r="BE10" s="1" t="s">
        <v>285</v>
      </c>
      <c r="BF10" s="1" t="str">
        <f aca="false">HYPERLINK("http://dx.doi.org/10.1016/j.dcm.2019.100343","http://dx.doi.org/10.1016/j.dcm.2019.100343")</f>
        <v>http://dx.doi.org/10.1016/j.dcm.2019.100343</v>
      </c>
      <c r="BG10" s="1"/>
      <c r="BH10" s="1"/>
      <c r="BI10" s="1" t="n">
        <v>9</v>
      </c>
      <c r="BJ10" s="1" t="s">
        <v>138</v>
      </c>
      <c r="BK10" s="1" t="s">
        <v>185</v>
      </c>
      <c r="BL10" s="1" t="s">
        <v>138</v>
      </c>
      <c r="BM10" s="1" t="s">
        <v>286</v>
      </c>
      <c r="BN10" s="1"/>
      <c r="BO10" s="1"/>
      <c r="BP10" s="1"/>
      <c r="BQ10" s="1"/>
      <c r="BR10" s="1" t="s">
        <v>98</v>
      </c>
      <c r="BS10" s="1" t="s">
        <v>287</v>
      </c>
      <c r="BT10" s="1" t="str">
        <f aca="false">HYPERLINK("https%3A%2F%2Fwww.webofscience.com%2Fwos%2Fwoscc%2Ffull-record%2FWOS:000501415900006","View Full Record in Web of Science")</f>
        <v>View Full Record in Web of Science</v>
      </c>
    </row>
    <row r="11" customFormat="false" ht="12.75" hidden="false" customHeight="false" outlineLevel="0" collapsed="false">
      <c r="A11" s="1" t="s">
        <v>72</v>
      </c>
      <c r="B11" s="1" t="s">
        <v>288</v>
      </c>
      <c r="C11" s="1"/>
      <c r="D11" s="1"/>
      <c r="E11" s="1"/>
      <c r="F11" s="1" t="s">
        <v>289</v>
      </c>
      <c r="G11" s="1"/>
      <c r="H11" s="1"/>
      <c r="I11" s="1" t="s">
        <v>290</v>
      </c>
      <c r="J11" s="1" t="s">
        <v>291</v>
      </c>
      <c r="K11" s="1"/>
      <c r="L11" s="1"/>
      <c r="M11" s="1" t="s">
        <v>77</v>
      </c>
      <c r="N11" s="1" t="s">
        <v>78</v>
      </c>
      <c r="O11" s="1"/>
      <c r="P11" s="1"/>
      <c r="Q11" s="1"/>
      <c r="R11" s="1"/>
      <c r="S11" s="1"/>
      <c r="T11" s="1" t="s">
        <v>292</v>
      </c>
      <c r="U11" s="1" t="s">
        <v>293</v>
      </c>
      <c r="V11" s="1" t="s">
        <v>294</v>
      </c>
      <c r="W11" s="1" t="s">
        <v>295</v>
      </c>
      <c r="X11" s="1" t="s">
        <v>296</v>
      </c>
      <c r="Y11" s="1" t="s">
        <v>297</v>
      </c>
      <c r="Z11" s="1" t="s">
        <v>298</v>
      </c>
      <c r="AA11" s="1"/>
      <c r="AB11" s="1" t="s">
        <v>299</v>
      </c>
      <c r="AC11" s="1" t="s">
        <v>300</v>
      </c>
      <c r="AD11" s="1" t="s">
        <v>301</v>
      </c>
      <c r="AE11" s="1" t="s">
        <v>302</v>
      </c>
      <c r="AF11" s="1"/>
      <c r="AG11" s="1" t="n">
        <v>35</v>
      </c>
      <c r="AH11" s="1" t="n">
        <v>21</v>
      </c>
      <c r="AI11" s="1" t="n">
        <v>21</v>
      </c>
      <c r="AJ11" s="1" t="n">
        <v>1</v>
      </c>
      <c r="AK11" s="1" t="n">
        <v>13</v>
      </c>
      <c r="AL11" s="1" t="s">
        <v>175</v>
      </c>
      <c r="AM11" s="1" t="s">
        <v>110</v>
      </c>
      <c r="AN11" s="1" t="s">
        <v>303</v>
      </c>
      <c r="AO11" s="1" t="s">
        <v>304</v>
      </c>
      <c r="AP11" s="1" t="s">
        <v>305</v>
      </c>
      <c r="AQ11" s="1"/>
      <c r="AR11" s="1" t="s">
        <v>306</v>
      </c>
      <c r="AS11" s="1" t="s">
        <v>307</v>
      </c>
      <c r="AT11" s="1" t="s">
        <v>308</v>
      </c>
      <c r="AU11" s="1" t="n">
        <v>2019</v>
      </c>
      <c r="AV11" s="1" t="n">
        <v>36</v>
      </c>
      <c r="AW11" s="1" t="n">
        <v>1</v>
      </c>
      <c r="AX11" s="1"/>
      <c r="AY11" s="1"/>
      <c r="AZ11" s="1"/>
      <c r="BA11" s="1"/>
      <c r="BB11" s="1" t="n">
        <v>19</v>
      </c>
      <c r="BC11" s="1" t="n">
        <v>28</v>
      </c>
      <c r="BD11" s="1"/>
      <c r="BE11" s="1" t="s">
        <v>309</v>
      </c>
      <c r="BF11" s="1" t="str">
        <f aca="false">HYPERLINK("http://dx.doi.org/10.1007/s10560-018-0591-z","http://dx.doi.org/10.1007/s10560-018-0591-z")</f>
        <v>http://dx.doi.org/10.1007/s10560-018-0591-z</v>
      </c>
      <c r="BG11" s="1"/>
      <c r="BH11" s="1"/>
      <c r="BI11" s="1" t="n">
        <v>10</v>
      </c>
      <c r="BJ11" s="1" t="s">
        <v>310</v>
      </c>
      <c r="BK11" s="1" t="s">
        <v>185</v>
      </c>
      <c r="BL11" s="1" t="s">
        <v>310</v>
      </c>
      <c r="BM11" s="1" t="s">
        <v>311</v>
      </c>
      <c r="BN11" s="1" t="n">
        <v>32327878</v>
      </c>
      <c r="BO11" s="1" t="s">
        <v>312</v>
      </c>
      <c r="BP11" s="1"/>
      <c r="BQ11" s="1"/>
      <c r="BR11" s="1" t="s">
        <v>98</v>
      </c>
      <c r="BS11" s="1" t="s">
        <v>313</v>
      </c>
      <c r="BT11" s="1" t="str">
        <f aca="false">HYPERLINK("https%3A%2F%2Fwww.webofscience.com%2Fwos%2Fwoscc%2Ffull-record%2FWOS:000463780300004","View Full Record in Web of Science")</f>
        <v>View Full Record in Web of Science</v>
      </c>
    </row>
    <row r="12" customFormat="false" ht="12.75" hidden="false" customHeight="false" outlineLevel="0" collapsed="false">
      <c r="A12" s="1" t="s">
        <v>72</v>
      </c>
      <c r="B12" s="1" t="s">
        <v>314</v>
      </c>
      <c r="C12" s="1"/>
      <c r="D12" s="1"/>
      <c r="E12" s="1"/>
      <c r="F12" s="1" t="s">
        <v>315</v>
      </c>
      <c r="G12" s="1"/>
      <c r="H12" s="1"/>
      <c r="I12" s="1" t="s">
        <v>316</v>
      </c>
      <c r="J12" s="1" t="s">
        <v>317</v>
      </c>
      <c r="K12" s="1"/>
      <c r="L12" s="1"/>
      <c r="M12" s="1" t="s">
        <v>77</v>
      </c>
      <c r="N12" s="1" t="s">
        <v>78</v>
      </c>
      <c r="O12" s="1"/>
      <c r="P12" s="1"/>
      <c r="Q12" s="1"/>
      <c r="R12" s="1"/>
      <c r="S12" s="1"/>
      <c r="T12" s="1" t="s">
        <v>318</v>
      </c>
      <c r="U12" s="1"/>
      <c r="V12" s="1" t="s">
        <v>319</v>
      </c>
      <c r="W12" s="1" t="s">
        <v>320</v>
      </c>
      <c r="X12" s="1" t="s">
        <v>321</v>
      </c>
      <c r="Y12" s="1" t="s">
        <v>322</v>
      </c>
      <c r="Z12" s="1"/>
      <c r="AA12" s="1"/>
      <c r="AB12" s="1"/>
      <c r="AC12" s="1"/>
      <c r="AD12" s="1"/>
      <c r="AE12" s="1"/>
      <c r="AF12" s="1"/>
      <c r="AG12" s="1" t="n">
        <v>38</v>
      </c>
      <c r="AH12" s="1" t="n">
        <v>11</v>
      </c>
      <c r="AI12" s="1" t="n">
        <v>12</v>
      </c>
      <c r="AJ12" s="1" t="n">
        <v>0</v>
      </c>
      <c r="AK12" s="1" t="n">
        <v>10</v>
      </c>
      <c r="AL12" s="1" t="s">
        <v>205</v>
      </c>
      <c r="AM12" s="1" t="s">
        <v>206</v>
      </c>
      <c r="AN12" s="1" t="s">
        <v>207</v>
      </c>
      <c r="AO12" s="1" t="s">
        <v>323</v>
      </c>
      <c r="AP12" s="1" t="s">
        <v>324</v>
      </c>
      <c r="AQ12" s="1"/>
      <c r="AR12" s="1" t="s">
        <v>325</v>
      </c>
      <c r="AS12" s="1" t="s">
        <v>326</v>
      </c>
      <c r="AT12" s="1" t="s">
        <v>327</v>
      </c>
      <c r="AU12" s="1" t="n">
        <v>2013</v>
      </c>
      <c r="AV12" s="1" t="n">
        <v>40</v>
      </c>
      <c r="AW12" s="1" t="n">
        <v>2</v>
      </c>
      <c r="AX12" s="1"/>
      <c r="AY12" s="1"/>
      <c r="AZ12" s="1"/>
      <c r="BA12" s="1"/>
      <c r="BB12" s="1" t="n">
        <v>105</v>
      </c>
      <c r="BC12" s="1" t="n">
        <v>117</v>
      </c>
      <c r="BD12" s="1"/>
      <c r="BE12" s="1" t="s">
        <v>328</v>
      </c>
      <c r="BF12" s="1" t="str">
        <f aca="false">HYPERLINK("http://dx.doi.org/10.1177/0094582X12468868","http://dx.doi.org/10.1177/0094582X12468868")</f>
        <v>http://dx.doi.org/10.1177/0094582X12468868</v>
      </c>
      <c r="BG12" s="1"/>
      <c r="BH12" s="1"/>
      <c r="BI12" s="1" t="n">
        <v>13</v>
      </c>
      <c r="BJ12" s="1" t="s">
        <v>329</v>
      </c>
      <c r="BK12" s="1" t="s">
        <v>185</v>
      </c>
      <c r="BL12" s="1" t="s">
        <v>330</v>
      </c>
      <c r="BM12" s="1" t="s">
        <v>331</v>
      </c>
      <c r="BN12" s="1"/>
      <c r="BO12" s="1"/>
      <c r="BP12" s="1"/>
      <c r="BQ12" s="1"/>
      <c r="BR12" s="1" t="s">
        <v>98</v>
      </c>
      <c r="BS12" s="1" t="s">
        <v>332</v>
      </c>
      <c r="BT12" s="1" t="str">
        <f aca="false">HYPERLINK("https%3A%2F%2Fwww.webofscience.com%2Fwos%2Fwoscc%2Ffull-record%2FWOS:000317430000007","View Full Record in Web of Science")</f>
        <v>View Full Record in Web of Science</v>
      </c>
    </row>
    <row r="13" customFormat="false" ht="12.75" hidden="false" customHeight="false" outlineLevel="0" collapsed="false">
      <c r="A13" s="1" t="s">
        <v>72</v>
      </c>
      <c r="B13" s="1" t="s">
        <v>333</v>
      </c>
      <c r="C13" s="1"/>
      <c r="D13" s="1"/>
      <c r="E13" s="1"/>
      <c r="F13" s="1" t="s">
        <v>334</v>
      </c>
      <c r="G13" s="1"/>
      <c r="H13" s="1"/>
      <c r="I13" s="1" t="s">
        <v>335</v>
      </c>
      <c r="J13" s="1" t="s">
        <v>336</v>
      </c>
      <c r="K13" s="1"/>
      <c r="L13" s="1"/>
      <c r="M13" s="1" t="s">
        <v>77</v>
      </c>
      <c r="N13" s="1" t="s">
        <v>78</v>
      </c>
      <c r="O13" s="1"/>
      <c r="P13" s="1"/>
      <c r="Q13" s="1"/>
      <c r="R13" s="1"/>
      <c r="S13" s="1"/>
      <c r="T13" s="1" t="s">
        <v>337</v>
      </c>
      <c r="U13" s="1" t="s">
        <v>338</v>
      </c>
      <c r="V13" s="1" t="s">
        <v>339</v>
      </c>
      <c r="W13" s="1" t="s">
        <v>340</v>
      </c>
      <c r="X13" s="1" t="s">
        <v>341</v>
      </c>
      <c r="Y13" s="1" t="s">
        <v>342</v>
      </c>
      <c r="Z13" s="1" t="s">
        <v>343</v>
      </c>
      <c r="AA13" s="1"/>
      <c r="AB13" s="1" t="s">
        <v>344</v>
      </c>
      <c r="AC13" s="1"/>
      <c r="AD13" s="1"/>
      <c r="AE13" s="1"/>
      <c r="AF13" s="1"/>
      <c r="AG13" s="1" t="n">
        <v>56</v>
      </c>
      <c r="AH13" s="1" t="n">
        <v>1</v>
      </c>
      <c r="AI13" s="1" t="n">
        <v>1</v>
      </c>
      <c r="AJ13" s="1" t="n">
        <v>1</v>
      </c>
      <c r="AK13" s="1" t="n">
        <v>1</v>
      </c>
      <c r="AL13" s="1" t="s">
        <v>205</v>
      </c>
      <c r="AM13" s="1" t="s">
        <v>206</v>
      </c>
      <c r="AN13" s="1" t="s">
        <v>207</v>
      </c>
      <c r="AO13" s="1" t="s">
        <v>345</v>
      </c>
      <c r="AP13" s="1" t="s">
        <v>346</v>
      </c>
      <c r="AQ13" s="1"/>
      <c r="AR13" s="1" t="s">
        <v>347</v>
      </c>
      <c r="AS13" s="1" t="s">
        <v>348</v>
      </c>
      <c r="AT13" s="1" t="s">
        <v>349</v>
      </c>
      <c r="AU13" s="1" t="n">
        <v>2023</v>
      </c>
      <c r="AV13" s="1" t="n">
        <v>9</v>
      </c>
      <c r="AW13" s="1" t="n">
        <v>2</v>
      </c>
      <c r="AX13" s="1"/>
      <c r="AY13" s="1"/>
      <c r="AZ13" s="1"/>
      <c r="BA13" s="1"/>
      <c r="BB13" s="1" t="n">
        <v>195</v>
      </c>
      <c r="BC13" s="1" t="n">
        <v>207</v>
      </c>
      <c r="BD13" s="1"/>
      <c r="BE13" s="1" t="s">
        <v>350</v>
      </c>
      <c r="BF13" s="1" t="str">
        <f aca="false">HYPERLINK("http://dx.doi.org/10.1177/23326492221146737","http://dx.doi.org/10.1177/23326492221146737")</f>
        <v>http://dx.doi.org/10.1177/23326492221146737</v>
      </c>
      <c r="BG13" s="1"/>
      <c r="BH13" s="1" t="s">
        <v>351</v>
      </c>
      <c r="BI13" s="1" t="n">
        <v>13</v>
      </c>
      <c r="BJ13" s="1" t="s">
        <v>352</v>
      </c>
      <c r="BK13" s="1" t="s">
        <v>185</v>
      </c>
      <c r="BL13" s="1" t="s">
        <v>352</v>
      </c>
      <c r="BM13" s="1" t="s">
        <v>353</v>
      </c>
      <c r="BN13" s="1"/>
      <c r="BO13" s="1" t="s">
        <v>188</v>
      </c>
      <c r="BP13" s="1"/>
      <c r="BQ13" s="1"/>
      <c r="BR13" s="1" t="s">
        <v>98</v>
      </c>
      <c r="BS13" s="1" t="s">
        <v>354</v>
      </c>
      <c r="BT13" s="1" t="str">
        <f aca="false">HYPERLINK("https%3A%2F%2Fwww.webofscience.com%2Fwos%2Fwoscc%2Ffull-record%2FWOS:000907818300001","View Full Record in Web of Science")</f>
        <v>View Full Record in Web of Science</v>
      </c>
    </row>
    <row r="14" customFormat="false" ht="12.75" hidden="false" customHeight="false" outlineLevel="0" collapsed="false">
      <c r="A14" s="1" t="s">
        <v>72</v>
      </c>
      <c r="B14" s="1" t="s">
        <v>355</v>
      </c>
      <c r="C14" s="1"/>
      <c r="D14" s="1"/>
      <c r="E14" s="1"/>
      <c r="F14" s="1" t="s">
        <v>356</v>
      </c>
      <c r="G14" s="1"/>
      <c r="H14" s="1"/>
      <c r="I14" s="1" t="s">
        <v>357</v>
      </c>
      <c r="J14" s="1" t="s">
        <v>358</v>
      </c>
      <c r="K14" s="1"/>
      <c r="L14" s="1"/>
      <c r="M14" s="1" t="s">
        <v>77</v>
      </c>
      <c r="N14" s="1" t="s">
        <v>78</v>
      </c>
      <c r="O14" s="1"/>
      <c r="P14" s="1"/>
      <c r="Q14" s="1"/>
      <c r="R14" s="1"/>
      <c r="S14" s="1"/>
      <c r="T14" s="1"/>
      <c r="U14" s="1" t="s">
        <v>359</v>
      </c>
      <c r="V14" s="1" t="s">
        <v>360</v>
      </c>
      <c r="W14" s="1" t="s">
        <v>361</v>
      </c>
      <c r="X14" s="1" t="s">
        <v>362</v>
      </c>
      <c r="Y14" s="1" t="s">
        <v>363</v>
      </c>
      <c r="Z14" s="1" t="s">
        <v>364</v>
      </c>
      <c r="AA14" s="1"/>
      <c r="AB14" s="1"/>
      <c r="AC14" s="1"/>
      <c r="AD14" s="1"/>
      <c r="AE14" s="1"/>
      <c r="AF14" s="1"/>
      <c r="AG14" s="1" t="n">
        <v>44</v>
      </c>
      <c r="AH14" s="1" t="n">
        <v>7</v>
      </c>
      <c r="AI14" s="1" t="n">
        <v>7</v>
      </c>
      <c r="AJ14" s="1" t="n">
        <v>0</v>
      </c>
      <c r="AK14" s="1" t="n">
        <v>25</v>
      </c>
      <c r="AL14" s="1" t="s">
        <v>365</v>
      </c>
      <c r="AM14" s="1" t="s">
        <v>279</v>
      </c>
      <c r="AN14" s="1" t="s">
        <v>366</v>
      </c>
      <c r="AO14" s="1" t="s">
        <v>367</v>
      </c>
      <c r="AP14" s="1" t="s">
        <v>368</v>
      </c>
      <c r="AQ14" s="1"/>
      <c r="AR14" s="1" t="s">
        <v>369</v>
      </c>
      <c r="AS14" s="1" t="s">
        <v>370</v>
      </c>
      <c r="AT14" s="1" t="s">
        <v>371</v>
      </c>
      <c r="AU14" s="1" t="n">
        <v>2012</v>
      </c>
      <c r="AV14" s="1" t="n">
        <v>24</v>
      </c>
      <c r="AW14" s="1" t="n">
        <v>4</v>
      </c>
      <c r="AX14" s="1"/>
      <c r="AY14" s="1"/>
      <c r="AZ14" s="1"/>
      <c r="BA14" s="1"/>
      <c r="BB14" s="1" t="n">
        <v>450</v>
      </c>
      <c r="BC14" s="1" t="n">
        <v>471</v>
      </c>
      <c r="BD14" s="1"/>
      <c r="BE14" s="1" t="s">
        <v>372</v>
      </c>
      <c r="BF14" s="1" t="str">
        <f aca="false">HYPERLINK("http://dx.doi.org/10.1093/ijpor/edr039","http://dx.doi.org/10.1093/ijpor/edr039")</f>
        <v>http://dx.doi.org/10.1093/ijpor/edr039</v>
      </c>
      <c r="BG14" s="1"/>
      <c r="BH14" s="1"/>
      <c r="BI14" s="1" t="n">
        <v>22</v>
      </c>
      <c r="BJ14" s="1" t="s">
        <v>373</v>
      </c>
      <c r="BK14" s="1" t="s">
        <v>185</v>
      </c>
      <c r="BL14" s="1" t="s">
        <v>374</v>
      </c>
      <c r="BM14" s="1" t="s">
        <v>375</v>
      </c>
      <c r="BN14" s="1"/>
      <c r="BO14" s="1"/>
      <c r="BP14" s="1"/>
      <c r="BQ14" s="1"/>
      <c r="BR14" s="1" t="s">
        <v>98</v>
      </c>
      <c r="BS14" s="1" t="s">
        <v>376</v>
      </c>
      <c r="BT14" s="1" t="str">
        <f aca="false">HYPERLINK("https%3A%2F%2Fwww.webofscience.com%2Fwos%2Fwoscc%2Ffull-record%2FWOS:000312105500002","View Full Record in Web of Science")</f>
        <v>View Full Record in Web of Science</v>
      </c>
    </row>
    <row r="15" customFormat="false" ht="12.75" hidden="false" customHeight="false" outlineLevel="0" collapsed="false">
      <c r="A15" s="1" t="s">
        <v>72</v>
      </c>
      <c r="B15" s="1" t="s">
        <v>377</v>
      </c>
      <c r="C15" s="1"/>
      <c r="D15" s="1"/>
      <c r="E15" s="1"/>
      <c r="F15" s="1" t="s">
        <v>378</v>
      </c>
      <c r="G15" s="1"/>
      <c r="H15" s="1"/>
      <c r="I15" s="1" t="s">
        <v>379</v>
      </c>
      <c r="J15" s="1" t="s">
        <v>380</v>
      </c>
      <c r="K15" s="1"/>
      <c r="L15" s="1"/>
      <c r="M15" s="1" t="s">
        <v>77</v>
      </c>
      <c r="N15" s="1" t="s">
        <v>78</v>
      </c>
      <c r="O15" s="1"/>
      <c r="P15" s="1"/>
      <c r="Q15" s="1"/>
      <c r="R15" s="1"/>
      <c r="S15" s="1"/>
      <c r="T15" s="1"/>
      <c r="U15" s="1" t="s">
        <v>381</v>
      </c>
      <c r="V15" s="1" t="s">
        <v>382</v>
      </c>
      <c r="W15" s="1" t="s">
        <v>383</v>
      </c>
      <c r="X15" s="1" t="s">
        <v>384</v>
      </c>
      <c r="Y15" s="1" t="s">
        <v>385</v>
      </c>
      <c r="Z15" s="1" t="s">
        <v>386</v>
      </c>
      <c r="AA15" s="1"/>
      <c r="AB15" s="1"/>
      <c r="AC15" s="1" t="s">
        <v>387</v>
      </c>
      <c r="AD15" s="1" t="s">
        <v>388</v>
      </c>
      <c r="AE15" s="1" t="s">
        <v>389</v>
      </c>
      <c r="AF15" s="1"/>
      <c r="AG15" s="1" t="n">
        <v>26</v>
      </c>
      <c r="AH15" s="1" t="n">
        <v>138</v>
      </c>
      <c r="AI15" s="1" t="n">
        <v>139</v>
      </c>
      <c r="AJ15" s="1" t="n">
        <v>4</v>
      </c>
      <c r="AK15" s="1" t="n">
        <v>26</v>
      </c>
      <c r="AL15" s="1" t="s">
        <v>390</v>
      </c>
      <c r="AM15" s="1" t="s">
        <v>391</v>
      </c>
      <c r="AN15" s="1" t="s">
        <v>392</v>
      </c>
      <c r="AO15" s="1" t="s">
        <v>393</v>
      </c>
      <c r="AP15" s="1"/>
      <c r="AQ15" s="1"/>
      <c r="AR15" s="1" t="s">
        <v>380</v>
      </c>
      <c r="AS15" s="1" t="s">
        <v>394</v>
      </c>
      <c r="AT15" s="1" t="s">
        <v>395</v>
      </c>
      <c r="AU15" s="1" t="n">
        <v>2021</v>
      </c>
      <c r="AV15" s="1" t="n">
        <v>16</v>
      </c>
      <c r="AW15" s="1" t="n">
        <v>2</v>
      </c>
      <c r="AX15" s="1"/>
      <c r="AY15" s="1"/>
      <c r="AZ15" s="1"/>
      <c r="BA15" s="1"/>
      <c r="BB15" s="1"/>
      <c r="BC15" s="1"/>
      <c r="BD15" s="1" t="s">
        <v>396</v>
      </c>
      <c r="BE15" s="1" t="s">
        <v>397</v>
      </c>
      <c r="BF15" s="1" t="str">
        <f aca="false">HYPERLINK("http://dx.doi.org/10.1371/journal.pone.0246970","http://dx.doi.org/10.1371/journal.pone.0246970")</f>
        <v>http://dx.doi.org/10.1371/journal.pone.0246970</v>
      </c>
      <c r="BG15" s="1"/>
      <c r="BH15" s="1"/>
      <c r="BI15" s="1" t="n">
        <v>11</v>
      </c>
      <c r="BJ15" s="1" t="s">
        <v>398</v>
      </c>
      <c r="BK15" s="1" t="s">
        <v>399</v>
      </c>
      <c r="BL15" s="1" t="s">
        <v>400</v>
      </c>
      <c r="BM15" s="1" t="s">
        <v>401</v>
      </c>
      <c r="BN15" s="1" t="n">
        <v>33592035</v>
      </c>
      <c r="BO15" s="1" t="s">
        <v>402</v>
      </c>
      <c r="BP15" s="1"/>
      <c r="BQ15" s="1"/>
      <c r="BR15" s="1" t="s">
        <v>98</v>
      </c>
      <c r="BS15" s="1" t="s">
        <v>403</v>
      </c>
      <c r="BT15" s="1" t="str">
        <f aca="false">HYPERLINK("https%3A%2F%2Fwww.webofscience.com%2Fwos%2Fwoscc%2Ffull-record%2FWOS:000620632800055","View Full Record in Web of Science")</f>
        <v>View Full Record in Web of Science</v>
      </c>
    </row>
    <row r="16" customFormat="false" ht="12.75" hidden="false" customHeight="false" outlineLevel="0" collapsed="false">
      <c r="A16" s="1" t="s">
        <v>72</v>
      </c>
      <c r="B16" s="1" t="s">
        <v>404</v>
      </c>
      <c r="C16" s="1"/>
      <c r="D16" s="1"/>
      <c r="E16" s="1"/>
      <c r="F16" s="1" t="s">
        <v>405</v>
      </c>
      <c r="G16" s="1"/>
      <c r="H16" s="1"/>
      <c r="I16" s="1" t="s">
        <v>406</v>
      </c>
      <c r="J16" s="1" t="s">
        <v>407</v>
      </c>
      <c r="K16" s="1"/>
      <c r="L16" s="1"/>
      <c r="M16" s="1" t="s">
        <v>77</v>
      </c>
      <c r="N16" s="1" t="s">
        <v>78</v>
      </c>
      <c r="O16" s="1"/>
      <c r="P16" s="1"/>
      <c r="Q16" s="1"/>
      <c r="R16" s="1"/>
      <c r="S16" s="1"/>
      <c r="T16" s="1" t="s">
        <v>408</v>
      </c>
      <c r="U16" s="1" t="s">
        <v>409</v>
      </c>
      <c r="V16" s="1" t="s">
        <v>410</v>
      </c>
      <c r="W16" s="1" t="s">
        <v>411</v>
      </c>
      <c r="X16" s="1" t="s">
        <v>412</v>
      </c>
      <c r="Y16" s="1" t="s">
        <v>413</v>
      </c>
      <c r="Z16" s="1" t="s">
        <v>414</v>
      </c>
      <c r="AA16" s="1" t="s">
        <v>415</v>
      </c>
      <c r="AB16" s="1" t="s">
        <v>416</v>
      </c>
      <c r="AC16" s="1"/>
      <c r="AD16" s="1"/>
      <c r="AE16" s="1"/>
      <c r="AF16" s="1"/>
      <c r="AG16" s="1" t="n">
        <v>82</v>
      </c>
      <c r="AH16" s="1" t="n">
        <v>8</v>
      </c>
      <c r="AI16" s="1" t="n">
        <v>8</v>
      </c>
      <c r="AJ16" s="1" t="n">
        <v>0</v>
      </c>
      <c r="AK16" s="1" t="n">
        <v>4</v>
      </c>
      <c r="AL16" s="1" t="s">
        <v>417</v>
      </c>
      <c r="AM16" s="1" t="s">
        <v>418</v>
      </c>
      <c r="AN16" s="1" t="s">
        <v>419</v>
      </c>
      <c r="AO16" s="1" t="s">
        <v>420</v>
      </c>
      <c r="AP16" s="1" t="s">
        <v>421</v>
      </c>
      <c r="AQ16" s="1"/>
      <c r="AR16" s="1" t="s">
        <v>422</v>
      </c>
      <c r="AS16" s="1" t="s">
        <v>423</v>
      </c>
      <c r="AT16" s="1" t="s">
        <v>308</v>
      </c>
      <c r="AU16" s="1" t="n">
        <v>2021</v>
      </c>
      <c r="AV16" s="1" t="n">
        <v>49</v>
      </c>
      <c r="AW16" s="1" t="n">
        <v>1</v>
      </c>
      <c r="AX16" s="1"/>
      <c r="AY16" s="1"/>
      <c r="AZ16" s="1"/>
      <c r="BA16" s="1"/>
      <c r="BB16" s="1" t="n">
        <v>33</v>
      </c>
      <c r="BC16" s="1" t="n">
        <v>60</v>
      </c>
      <c r="BD16" s="1"/>
      <c r="BE16" s="1" t="s">
        <v>424</v>
      </c>
      <c r="BF16" s="1" t="str">
        <f aca="false">HYPERLINK("http://dx.doi.org/10.1111/polp.12390","http://dx.doi.org/10.1111/polp.12390")</f>
        <v>http://dx.doi.org/10.1111/polp.12390</v>
      </c>
      <c r="BG16" s="1"/>
      <c r="BH16" s="1" t="s">
        <v>425</v>
      </c>
      <c r="BI16" s="1" t="n">
        <v>28</v>
      </c>
      <c r="BJ16" s="1" t="s">
        <v>239</v>
      </c>
      <c r="BK16" s="1" t="s">
        <v>95</v>
      </c>
      <c r="BL16" s="1" t="s">
        <v>240</v>
      </c>
      <c r="BM16" s="1" t="s">
        <v>426</v>
      </c>
      <c r="BN16" s="1"/>
      <c r="BO16" s="1"/>
      <c r="BP16" s="1"/>
      <c r="BQ16" s="1"/>
      <c r="BR16" s="1" t="s">
        <v>98</v>
      </c>
      <c r="BS16" s="1" t="s">
        <v>427</v>
      </c>
      <c r="BT16" s="1" t="str">
        <f aca="false">HYPERLINK("https%3A%2F%2Fwww.webofscience.com%2Fwos%2Fwoscc%2Ffull-record%2FWOS:000604272800001","View Full Record in Web of Science")</f>
        <v>View Full Record in Web of Science</v>
      </c>
    </row>
    <row r="17" customFormat="false" ht="12.75" hidden="false" customHeight="false" outlineLevel="0" collapsed="false">
      <c r="A17" s="1" t="s">
        <v>72</v>
      </c>
      <c r="B17" s="1" t="s">
        <v>428</v>
      </c>
      <c r="C17" s="1"/>
      <c r="D17" s="1"/>
      <c r="E17" s="1"/>
      <c r="F17" s="1" t="s">
        <v>429</v>
      </c>
      <c r="G17" s="1"/>
      <c r="H17" s="1"/>
      <c r="I17" s="1" t="s">
        <v>430</v>
      </c>
      <c r="J17" s="1" t="s">
        <v>431</v>
      </c>
      <c r="K17" s="1"/>
      <c r="L17" s="1"/>
      <c r="M17" s="1" t="s">
        <v>77</v>
      </c>
      <c r="N17" s="1" t="s">
        <v>78</v>
      </c>
      <c r="O17" s="1"/>
      <c r="P17" s="1"/>
      <c r="Q17" s="1"/>
      <c r="R17" s="1"/>
      <c r="S17" s="1"/>
      <c r="T17" s="1" t="s">
        <v>432</v>
      </c>
      <c r="U17" s="1" t="s">
        <v>433</v>
      </c>
      <c r="V17" s="1" t="s">
        <v>434</v>
      </c>
      <c r="W17" s="1" t="s">
        <v>435</v>
      </c>
      <c r="X17" s="1" t="s">
        <v>436</v>
      </c>
      <c r="Y17" s="1" t="s">
        <v>437</v>
      </c>
      <c r="Z17" s="1" t="s">
        <v>438</v>
      </c>
      <c r="AA17" s="1"/>
      <c r="AB17" s="1" t="s">
        <v>439</v>
      </c>
      <c r="AC17" s="1"/>
      <c r="AD17" s="1"/>
      <c r="AE17" s="1"/>
      <c r="AF17" s="1"/>
      <c r="AG17" s="1" t="n">
        <v>62</v>
      </c>
      <c r="AH17" s="1" t="n">
        <v>3</v>
      </c>
      <c r="AI17" s="1" t="n">
        <v>3</v>
      </c>
      <c r="AJ17" s="1" t="n">
        <v>2</v>
      </c>
      <c r="AK17" s="1" t="n">
        <v>9</v>
      </c>
      <c r="AL17" s="1" t="s">
        <v>440</v>
      </c>
      <c r="AM17" s="1" t="s">
        <v>441</v>
      </c>
      <c r="AN17" s="1" t="s">
        <v>442</v>
      </c>
      <c r="AO17" s="1"/>
      <c r="AP17" s="1" t="s">
        <v>443</v>
      </c>
      <c r="AQ17" s="1"/>
      <c r="AR17" s="1" t="s">
        <v>444</v>
      </c>
      <c r="AS17" s="1" t="s">
        <v>445</v>
      </c>
      <c r="AT17" s="1" t="s">
        <v>181</v>
      </c>
      <c r="AU17" s="1" t="n">
        <v>2020</v>
      </c>
      <c r="AV17" s="1" t="n">
        <v>4</v>
      </c>
      <c r="AW17" s="1" t="n">
        <v>3</v>
      </c>
      <c r="AX17" s="1"/>
      <c r="AY17" s="1"/>
      <c r="AZ17" s="1"/>
      <c r="BA17" s="1"/>
      <c r="BB17" s="1"/>
      <c r="BC17" s="1"/>
      <c r="BD17" s="1" t="n">
        <v>69</v>
      </c>
      <c r="BE17" s="1" t="s">
        <v>446</v>
      </c>
      <c r="BF17" s="1" t="str">
        <f aca="false">HYPERLINK("http://dx.doi.org/10.3390/genealogy4030069","http://dx.doi.org/10.3390/genealogy4030069")</f>
        <v>http://dx.doi.org/10.3390/genealogy4030069</v>
      </c>
      <c r="BG17" s="1"/>
      <c r="BH17" s="1"/>
      <c r="BI17" s="1" t="n">
        <v>12</v>
      </c>
      <c r="BJ17" s="1" t="s">
        <v>447</v>
      </c>
      <c r="BK17" s="1" t="s">
        <v>95</v>
      </c>
      <c r="BL17" s="1" t="s">
        <v>447</v>
      </c>
      <c r="BM17" s="1" t="s">
        <v>448</v>
      </c>
      <c r="BN17" s="1"/>
      <c r="BO17" s="1" t="s">
        <v>449</v>
      </c>
      <c r="BP17" s="1"/>
      <c r="BQ17" s="1"/>
      <c r="BR17" s="1" t="s">
        <v>98</v>
      </c>
      <c r="BS17" s="1" t="s">
        <v>450</v>
      </c>
      <c r="BT17" s="1" t="str">
        <f aca="false">HYPERLINK("https%3A%2F%2Fwww.webofscience.com%2Fwos%2Fwoscc%2Ffull-record%2FWOS:000617490300003","View Full Record in Web of Science")</f>
        <v>View Full Record in Web of Science</v>
      </c>
    </row>
    <row r="18" customFormat="false" ht="12.75" hidden="false" customHeight="false" outlineLevel="0" collapsed="false">
      <c r="A18" s="1" t="s">
        <v>72</v>
      </c>
      <c r="B18" s="1" t="s">
        <v>451</v>
      </c>
      <c r="C18" s="1"/>
      <c r="D18" s="1"/>
      <c r="E18" s="1"/>
      <c r="F18" s="1" t="s">
        <v>452</v>
      </c>
      <c r="G18" s="1"/>
      <c r="H18" s="1"/>
      <c r="I18" s="1" t="s">
        <v>453</v>
      </c>
      <c r="J18" s="1" t="s">
        <v>454</v>
      </c>
      <c r="K18" s="1"/>
      <c r="L18" s="1"/>
      <c r="M18" s="1" t="s">
        <v>77</v>
      </c>
      <c r="N18" s="1" t="s">
        <v>78</v>
      </c>
      <c r="O18" s="1"/>
      <c r="P18" s="1"/>
      <c r="Q18" s="1"/>
      <c r="R18" s="1"/>
      <c r="S18" s="1"/>
      <c r="T18" s="1" t="s">
        <v>455</v>
      </c>
      <c r="U18" s="1" t="s">
        <v>456</v>
      </c>
      <c r="V18" s="1" t="s">
        <v>457</v>
      </c>
      <c r="W18" s="1" t="s">
        <v>458</v>
      </c>
      <c r="X18" s="1" t="s">
        <v>459</v>
      </c>
      <c r="Y18" s="1" t="s">
        <v>460</v>
      </c>
      <c r="Z18" s="1" t="s">
        <v>461</v>
      </c>
      <c r="AA18" s="1" t="s">
        <v>462</v>
      </c>
      <c r="AB18" s="1" t="s">
        <v>463</v>
      </c>
      <c r="AC18" s="1" t="s">
        <v>464</v>
      </c>
      <c r="AD18" s="1" t="s">
        <v>465</v>
      </c>
      <c r="AE18" s="1" t="s">
        <v>466</v>
      </c>
      <c r="AF18" s="1"/>
      <c r="AG18" s="1" t="n">
        <v>56</v>
      </c>
      <c r="AH18" s="1" t="n">
        <v>7</v>
      </c>
      <c r="AI18" s="1" t="n">
        <v>7</v>
      </c>
      <c r="AJ18" s="1" t="n">
        <v>0</v>
      </c>
      <c r="AK18" s="1" t="n">
        <v>12</v>
      </c>
      <c r="AL18" s="1" t="s">
        <v>129</v>
      </c>
      <c r="AM18" s="1" t="s">
        <v>130</v>
      </c>
      <c r="AN18" s="1" t="s">
        <v>131</v>
      </c>
      <c r="AO18" s="1" t="s">
        <v>467</v>
      </c>
      <c r="AP18" s="1" t="s">
        <v>468</v>
      </c>
      <c r="AQ18" s="1"/>
      <c r="AR18" s="1" t="s">
        <v>469</v>
      </c>
      <c r="AS18" s="1" t="s">
        <v>470</v>
      </c>
      <c r="AT18" s="1"/>
      <c r="AU18" s="1" t="n">
        <v>2016</v>
      </c>
      <c r="AV18" s="1" t="n">
        <v>55</v>
      </c>
      <c r="AW18" s="1" t="n">
        <v>4</v>
      </c>
      <c r="AX18" s="1"/>
      <c r="AY18" s="1"/>
      <c r="AZ18" s="1"/>
      <c r="BA18" s="1"/>
      <c r="BB18" s="1" t="n">
        <v>198</v>
      </c>
      <c r="BC18" s="1" t="n">
        <v>216</v>
      </c>
      <c r="BD18" s="1"/>
      <c r="BE18" s="1" t="s">
        <v>471</v>
      </c>
      <c r="BF18" s="1" t="str">
        <f aca="false">HYPERLINK("http://dx.doi.org/10.1080/01971360.2016.1235438","http://dx.doi.org/10.1080/01971360.2016.1235438")</f>
        <v>http://dx.doi.org/10.1080/01971360.2016.1235438</v>
      </c>
      <c r="BG18" s="1"/>
      <c r="BH18" s="1"/>
      <c r="BI18" s="1" t="n">
        <v>19</v>
      </c>
      <c r="BJ18" s="1" t="s">
        <v>472</v>
      </c>
      <c r="BK18" s="1" t="s">
        <v>473</v>
      </c>
      <c r="BL18" s="1" t="s">
        <v>474</v>
      </c>
      <c r="BM18" s="1" t="s">
        <v>475</v>
      </c>
      <c r="BN18" s="1"/>
      <c r="BO18" s="1"/>
      <c r="BP18" s="1"/>
      <c r="BQ18" s="1"/>
      <c r="BR18" s="1" t="s">
        <v>98</v>
      </c>
      <c r="BS18" s="1" t="s">
        <v>476</v>
      </c>
      <c r="BT18" s="1" t="str">
        <f aca="false">HYPERLINK("https%3A%2F%2Fwww.webofscience.com%2Fwos%2Fwoscc%2Ffull-record%2FWOS:000393575800002","View Full Record in Web of Science")</f>
        <v>View Full Record in Web of Science</v>
      </c>
    </row>
    <row r="19" customFormat="false" ht="12.75" hidden="false" customHeight="false" outlineLevel="0" collapsed="false">
      <c r="A19" s="1" t="s">
        <v>72</v>
      </c>
      <c r="B19" s="1" t="s">
        <v>477</v>
      </c>
      <c r="C19" s="1"/>
      <c r="D19" s="1"/>
      <c r="E19" s="1"/>
      <c r="F19" s="1" t="s">
        <v>478</v>
      </c>
      <c r="G19" s="1"/>
      <c r="H19" s="1"/>
      <c r="I19" s="1" t="s">
        <v>479</v>
      </c>
      <c r="J19" s="1" t="s">
        <v>480</v>
      </c>
      <c r="K19" s="1"/>
      <c r="L19" s="1"/>
      <c r="M19" s="1" t="s">
        <v>77</v>
      </c>
      <c r="N19" s="1" t="s">
        <v>78</v>
      </c>
      <c r="O19" s="1"/>
      <c r="P19" s="1"/>
      <c r="Q19" s="1"/>
      <c r="R19" s="1"/>
      <c r="S19" s="1"/>
      <c r="T19" s="1"/>
      <c r="U19" s="1" t="s">
        <v>481</v>
      </c>
      <c r="V19" s="1" t="s">
        <v>482</v>
      </c>
      <c r="W19" s="1" t="s">
        <v>483</v>
      </c>
      <c r="X19" s="1" t="s">
        <v>484</v>
      </c>
      <c r="Y19" s="1" t="s">
        <v>485</v>
      </c>
      <c r="Z19" s="1" t="s">
        <v>486</v>
      </c>
      <c r="AA19" s="1"/>
      <c r="AB19" s="1" t="s">
        <v>487</v>
      </c>
      <c r="AC19" s="1"/>
      <c r="AD19" s="1"/>
      <c r="AE19" s="1"/>
      <c r="AF19" s="1"/>
      <c r="AG19" s="1" t="n">
        <v>53</v>
      </c>
      <c r="AH19" s="1" t="n">
        <v>0</v>
      </c>
      <c r="AI19" s="1" t="n">
        <v>0</v>
      </c>
      <c r="AJ19" s="1" t="n">
        <v>2</v>
      </c>
      <c r="AK19" s="1" t="n">
        <v>6</v>
      </c>
      <c r="AL19" s="1" t="s">
        <v>417</v>
      </c>
      <c r="AM19" s="1" t="s">
        <v>418</v>
      </c>
      <c r="AN19" s="1" t="s">
        <v>419</v>
      </c>
      <c r="AO19" s="1" t="s">
        <v>488</v>
      </c>
      <c r="AP19" s="1" t="s">
        <v>489</v>
      </c>
      <c r="AQ19" s="1"/>
      <c r="AR19" s="1" t="s">
        <v>490</v>
      </c>
      <c r="AS19" s="1" t="s">
        <v>491</v>
      </c>
      <c r="AT19" s="1" t="s">
        <v>349</v>
      </c>
      <c r="AU19" s="1" t="n">
        <v>2022</v>
      </c>
      <c r="AV19" s="1" t="n">
        <v>22</v>
      </c>
      <c r="AW19" s="1" t="n">
        <v>1</v>
      </c>
      <c r="AX19" s="1"/>
      <c r="AY19" s="1"/>
      <c r="AZ19" s="1"/>
      <c r="BA19" s="1"/>
      <c r="BB19" s="1" t="n">
        <v>6</v>
      </c>
      <c r="BC19" s="1" t="n">
        <v>29</v>
      </c>
      <c r="BD19" s="1"/>
      <c r="BE19" s="1" t="s">
        <v>492</v>
      </c>
      <c r="BF19" s="1" t="str">
        <f aca="false">HYPERLINK("http://dx.doi.org/10.1111/asap.12287","http://dx.doi.org/10.1111/asap.12287")</f>
        <v>http://dx.doi.org/10.1111/asap.12287</v>
      </c>
      <c r="BG19" s="1"/>
      <c r="BH19" s="1" t="s">
        <v>493</v>
      </c>
      <c r="BI19" s="1" t="n">
        <v>24</v>
      </c>
      <c r="BJ19" s="1" t="s">
        <v>494</v>
      </c>
      <c r="BK19" s="1" t="s">
        <v>185</v>
      </c>
      <c r="BL19" s="1" t="s">
        <v>495</v>
      </c>
      <c r="BM19" s="1" t="s">
        <v>496</v>
      </c>
      <c r="BN19" s="1"/>
      <c r="BO19" s="1"/>
      <c r="BP19" s="1"/>
      <c r="BQ19" s="1"/>
      <c r="BR19" s="1" t="s">
        <v>98</v>
      </c>
      <c r="BS19" s="1" t="s">
        <v>497</v>
      </c>
      <c r="BT19" s="1" t="str">
        <f aca="false">HYPERLINK("https%3A%2F%2Fwww.webofscience.com%2Fwos%2Fwoscc%2Ffull-record%2FWOS:000744417000001","View Full Record in Web of Science")</f>
        <v>View Full Record in Web of Science</v>
      </c>
    </row>
    <row r="20" customFormat="false" ht="12.75" hidden="false" customHeight="false" outlineLevel="0" collapsed="false">
      <c r="A20" s="1" t="s">
        <v>72</v>
      </c>
      <c r="B20" s="1" t="s">
        <v>498</v>
      </c>
      <c r="C20" s="1"/>
      <c r="D20" s="1"/>
      <c r="E20" s="1"/>
      <c r="F20" s="1" t="s">
        <v>499</v>
      </c>
      <c r="G20" s="1"/>
      <c r="H20" s="1"/>
      <c r="I20" s="1" t="s">
        <v>500</v>
      </c>
      <c r="J20" s="1" t="s">
        <v>501</v>
      </c>
      <c r="K20" s="1"/>
      <c r="L20" s="1"/>
      <c r="M20" s="1" t="s">
        <v>77</v>
      </c>
      <c r="N20" s="1" t="s">
        <v>78</v>
      </c>
      <c r="O20" s="1"/>
      <c r="P20" s="1"/>
      <c r="Q20" s="1"/>
      <c r="R20" s="1"/>
      <c r="S20" s="1"/>
      <c r="T20" s="1" t="s">
        <v>502</v>
      </c>
      <c r="U20" s="1" t="s">
        <v>503</v>
      </c>
      <c r="V20" s="1" t="s">
        <v>504</v>
      </c>
      <c r="W20" s="1" t="s">
        <v>505</v>
      </c>
      <c r="X20" s="1" t="s">
        <v>506</v>
      </c>
      <c r="Y20" s="1" t="s">
        <v>507</v>
      </c>
      <c r="Z20" s="1" t="s">
        <v>508</v>
      </c>
      <c r="AA20" s="1"/>
      <c r="AB20" s="1" t="s">
        <v>509</v>
      </c>
      <c r="AC20" s="1" t="s">
        <v>510</v>
      </c>
      <c r="AD20" s="1" t="s">
        <v>511</v>
      </c>
      <c r="AE20" s="1" t="s">
        <v>512</v>
      </c>
      <c r="AF20" s="1"/>
      <c r="AG20" s="1" t="n">
        <v>59</v>
      </c>
      <c r="AH20" s="1" t="n">
        <v>33</v>
      </c>
      <c r="AI20" s="1" t="n">
        <v>35</v>
      </c>
      <c r="AJ20" s="1" t="n">
        <v>0</v>
      </c>
      <c r="AK20" s="1" t="n">
        <v>35</v>
      </c>
      <c r="AL20" s="1" t="s">
        <v>513</v>
      </c>
      <c r="AM20" s="1" t="s">
        <v>279</v>
      </c>
      <c r="AN20" s="1" t="s">
        <v>514</v>
      </c>
      <c r="AO20" s="1" t="s">
        <v>515</v>
      </c>
      <c r="AP20" s="1" t="s">
        <v>516</v>
      </c>
      <c r="AQ20" s="1"/>
      <c r="AR20" s="1" t="s">
        <v>517</v>
      </c>
      <c r="AS20" s="1" t="s">
        <v>518</v>
      </c>
      <c r="AT20" s="1" t="s">
        <v>519</v>
      </c>
      <c r="AU20" s="1" t="n">
        <v>2017</v>
      </c>
      <c r="AV20" s="1" t="n">
        <v>63</v>
      </c>
      <c r="AW20" s="1"/>
      <c r="AX20" s="1"/>
      <c r="AY20" s="1"/>
      <c r="AZ20" s="1"/>
      <c r="BA20" s="1"/>
      <c r="BB20" s="1" t="n">
        <v>45</v>
      </c>
      <c r="BC20" s="1" t="n">
        <v>53</v>
      </c>
      <c r="BD20" s="1"/>
      <c r="BE20" s="1" t="s">
        <v>520</v>
      </c>
      <c r="BF20" s="1" t="str">
        <f aca="false">HYPERLINK("http://dx.doi.org/10.1016/j.evalprogplan.2017.03.004","http://dx.doi.org/10.1016/j.evalprogplan.2017.03.004")</f>
        <v>http://dx.doi.org/10.1016/j.evalprogplan.2017.03.004</v>
      </c>
      <c r="BG20" s="1"/>
      <c r="BH20" s="1"/>
      <c r="BI20" s="1" t="n">
        <v>9</v>
      </c>
      <c r="BJ20" s="1" t="s">
        <v>184</v>
      </c>
      <c r="BK20" s="1" t="s">
        <v>185</v>
      </c>
      <c r="BL20" s="1" t="s">
        <v>186</v>
      </c>
      <c r="BM20" s="1" t="s">
        <v>521</v>
      </c>
      <c r="BN20" s="1" t="n">
        <v>28371668</v>
      </c>
      <c r="BO20" s="1"/>
      <c r="BP20" s="1"/>
      <c r="BQ20" s="1"/>
      <c r="BR20" s="1" t="s">
        <v>98</v>
      </c>
      <c r="BS20" s="1" t="s">
        <v>522</v>
      </c>
      <c r="BT20" s="1" t="str">
        <f aca="false">HYPERLINK("https%3A%2F%2Fwww.webofscience.com%2Fwos%2Fwoscc%2Ffull-record%2FWOS:000404311200006","View Full Record in Web of Science")</f>
        <v>View Full Record in Web of Science</v>
      </c>
    </row>
    <row r="21" customFormat="false" ht="12.75" hidden="false" customHeight="false" outlineLevel="0" collapsed="false">
      <c r="A21" s="1" t="s">
        <v>72</v>
      </c>
      <c r="B21" s="1" t="s">
        <v>523</v>
      </c>
      <c r="C21" s="1"/>
      <c r="D21" s="1"/>
      <c r="E21" s="1"/>
      <c r="F21" s="1" t="s">
        <v>524</v>
      </c>
      <c r="G21" s="1"/>
      <c r="H21" s="1"/>
      <c r="I21" s="1" t="s">
        <v>525</v>
      </c>
      <c r="J21" s="1" t="s">
        <v>380</v>
      </c>
      <c r="K21" s="1"/>
      <c r="L21" s="1"/>
      <c r="M21" s="1" t="s">
        <v>77</v>
      </c>
      <c r="N21" s="1" t="s">
        <v>78</v>
      </c>
      <c r="O21" s="1"/>
      <c r="P21" s="1"/>
      <c r="Q21" s="1"/>
      <c r="R21" s="1"/>
      <c r="S21" s="1"/>
      <c r="T21" s="1"/>
      <c r="U21" s="1" t="s">
        <v>526</v>
      </c>
      <c r="V21" s="1" t="s">
        <v>527</v>
      </c>
      <c r="W21" s="1" t="s">
        <v>528</v>
      </c>
      <c r="X21" s="1"/>
      <c r="Y21" s="1" t="s">
        <v>529</v>
      </c>
      <c r="Z21" s="1" t="s">
        <v>530</v>
      </c>
      <c r="AA21" s="1"/>
      <c r="AB21" s="1"/>
      <c r="AC21" s="1" t="s">
        <v>531</v>
      </c>
      <c r="AD21" s="1" t="s">
        <v>532</v>
      </c>
      <c r="AE21" s="1" t="s">
        <v>533</v>
      </c>
      <c r="AF21" s="1"/>
      <c r="AG21" s="1" t="n">
        <v>49</v>
      </c>
      <c r="AH21" s="1" t="n">
        <v>10</v>
      </c>
      <c r="AI21" s="1" t="n">
        <v>10</v>
      </c>
      <c r="AJ21" s="1" t="n">
        <v>0</v>
      </c>
      <c r="AK21" s="1" t="n">
        <v>5</v>
      </c>
      <c r="AL21" s="1" t="s">
        <v>390</v>
      </c>
      <c r="AM21" s="1" t="s">
        <v>391</v>
      </c>
      <c r="AN21" s="1" t="s">
        <v>392</v>
      </c>
      <c r="AO21" s="1" t="s">
        <v>393</v>
      </c>
      <c r="AP21" s="1"/>
      <c r="AQ21" s="1"/>
      <c r="AR21" s="1" t="s">
        <v>380</v>
      </c>
      <c r="AS21" s="1" t="s">
        <v>394</v>
      </c>
      <c r="AT21" s="1" t="s">
        <v>534</v>
      </c>
      <c r="AU21" s="1" t="n">
        <v>2020</v>
      </c>
      <c r="AV21" s="1" t="n">
        <v>15</v>
      </c>
      <c r="AW21" s="1" t="n">
        <v>12</v>
      </c>
      <c r="AX21" s="1"/>
      <c r="AY21" s="1"/>
      <c r="AZ21" s="1"/>
      <c r="BA21" s="1"/>
      <c r="BB21" s="1"/>
      <c r="BC21" s="1"/>
      <c r="BD21" s="1" t="s">
        <v>535</v>
      </c>
      <c r="BE21" s="1" t="s">
        <v>536</v>
      </c>
      <c r="BF21" s="1" t="str">
        <f aca="false">HYPERLINK("http://dx.doi.org/10.1371/journal.pone.0243372","http://dx.doi.org/10.1371/journal.pone.0243372")</f>
        <v>http://dx.doi.org/10.1371/journal.pone.0243372</v>
      </c>
      <c r="BG21" s="1"/>
      <c r="BH21" s="1"/>
      <c r="BI21" s="1" t="n">
        <v>21</v>
      </c>
      <c r="BJ21" s="1" t="s">
        <v>398</v>
      </c>
      <c r="BK21" s="1" t="s">
        <v>399</v>
      </c>
      <c r="BL21" s="1" t="s">
        <v>400</v>
      </c>
      <c r="BM21" s="1" t="s">
        <v>537</v>
      </c>
      <c r="BN21" s="1" t="n">
        <v>33296394</v>
      </c>
      <c r="BO21" s="1" t="s">
        <v>402</v>
      </c>
      <c r="BP21" s="1"/>
      <c r="BQ21" s="1"/>
      <c r="BR21" s="1" t="s">
        <v>98</v>
      </c>
      <c r="BS21" s="1" t="s">
        <v>538</v>
      </c>
      <c r="BT21" s="1" t="str">
        <f aca="false">HYPERLINK("https%3A%2F%2Fwww.webofscience.com%2Fwos%2Fwoscc%2Ffull-record%2FWOS:000598626100064","View Full Record in Web of Science")</f>
        <v>View Full Record in Web of Science</v>
      </c>
    </row>
    <row r="22" customFormat="false" ht="12.75" hidden="false" customHeight="false" outlineLevel="0" collapsed="false">
      <c r="A22" s="1" t="s">
        <v>72</v>
      </c>
      <c r="B22" s="1" t="s">
        <v>539</v>
      </c>
      <c r="C22" s="1"/>
      <c r="D22" s="1"/>
      <c r="E22" s="1"/>
      <c r="F22" s="1" t="s">
        <v>540</v>
      </c>
      <c r="G22" s="1"/>
      <c r="H22" s="1"/>
      <c r="I22" s="1" t="s">
        <v>541</v>
      </c>
      <c r="J22" s="1" t="s">
        <v>542</v>
      </c>
      <c r="K22" s="1"/>
      <c r="L22" s="1"/>
      <c r="M22" s="1" t="s">
        <v>77</v>
      </c>
      <c r="N22" s="1" t="s">
        <v>78</v>
      </c>
      <c r="O22" s="1"/>
      <c r="P22" s="1"/>
      <c r="Q22" s="1"/>
      <c r="R22" s="1"/>
      <c r="S22" s="1"/>
      <c r="T22" s="1" t="s">
        <v>543</v>
      </c>
      <c r="U22" s="1" t="s">
        <v>544</v>
      </c>
      <c r="V22" s="1" t="s">
        <v>545</v>
      </c>
      <c r="W22" s="1" t="s">
        <v>546</v>
      </c>
      <c r="X22" s="1" t="s">
        <v>547</v>
      </c>
      <c r="Y22" s="1" t="s">
        <v>548</v>
      </c>
      <c r="Z22" s="1" t="s">
        <v>549</v>
      </c>
      <c r="AA22" s="1" t="s">
        <v>550</v>
      </c>
      <c r="AB22" s="1" t="s">
        <v>551</v>
      </c>
      <c r="AC22" s="1" t="s">
        <v>552</v>
      </c>
      <c r="AD22" s="1" t="s">
        <v>553</v>
      </c>
      <c r="AE22" s="1" t="s">
        <v>554</v>
      </c>
      <c r="AF22" s="1"/>
      <c r="AG22" s="1" t="n">
        <v>95</v>
      </c>
      <c r="AH22" s="1" t="n">
        <v>12</v>
      </c>
      <c r="AI22" s="1" t="n">
        <v>12</v>
      </c>
      <c r="AJ22" s="1" t="n">
        <v>0</v>
      </c>
      <c r="AK22" s="1" t="n">
        <v>2</v>
      </c>
      <c r="AL22" s="1" t="s">
        <v>417</v>
      </c>
      <c r="AM22" s="1" t="s">
        <v>418</v>
      </c>
      <c r="AN22" s="1" t="s">
        <v>419</v>
      </c>
      <c r="AO22" s="1" t="s">
        <v>555</v>
      </c>
      <c r="AP22" s="1" t="s">
        <v>556</v>
      </c>
      <c r="AQ22" s="1"/>
      <c r="AR22" s="1" t="s">
        <v>557</v>
      </c>
      <c r="AS22" s="1" t="s">
        <v>558</v>
      </c>
      <c r="AT22" s="1" t="s">
        <v>235</v>
      </c>
      <c r="AU22" s="1" t="n">
        <v>2019</v>
      </c>
      <c r="AV22" s="1" t="n">
        <v>170</v>
      </c>
      <c r="AW22" s="1" t="n">
        <v>3</v>
      </c>
      <c r="AX22" s="1"/>
      <c r="AY22" s="1"/>
      <c r="AZ22" s="1"/>
      <c r="BA22" s="1"/>
      <c r="BB22" s="1" t="n">
        <v>331</v>
      </c>
      <c r="BC22" s="1" t="n">
        <v>350</v>
      </c>
      <c r="BD22" s="1"/>
      <c r="BE22" s="1" t="s">
        <v>559</v>
      </c>
      <c r="BF22" s="1" t="str">
        <f aca="false">HYPERLINK("http://dx.doi.org/10.1002/ajpa.23906","http://dx.doi.org/10.1002/ajpa.23906")</f>
        <v>http://dx.doi.org/10.1002/ajpa.23906</v>
      </c>
      <c r="BG22" s="1"/>
      <c r="BH22" s="1" t="s">
        <v>560</v>
      </c>
      <c r="BI22" s="1" t="n">
        <v>20</v>
      </c>
      <c r="BJ22" s="1" t="s">
        <v>561</v>
      </c>
      <c r="BK22" s="1" t="s">
        <v>399</v>
      </c>
      <c r="BL22" s="1" t="s">
        <v>561</v>
      </c>
      <c r="BM22" s="1" t="s">
        <v>562</v>
      </c>
      <c r="BN22" s="1" t="n">
        <v>31392716</v>
      </c>
      <c r="BO22" s="1"/>
      <c r="BP22" s="1"/>
      <c r="BQ22" s="1"/>
      <c r="BR22" s="1" t="s">
        <v>98</v>
      </c>
      <c r="BS22" s="1" t="s">
        <v>563</v>
      </c>
      <c r="BT22" s="1" t="str">
        <f aca="false">HYPERLINK("https%3A%2F%2Fwww.webofscience.com%2Fwos%2Fwoscc%2Ffull-record%2FWOS:000480958300001","View Full Record in Web of Science")</f>
        <v>View Full Record in Web of Science</v>
      </c>
    </row>
    <row r="23" customFormat="false" ht="12.75" hidden="false" customHeight="false" outlineLevel="0" collapsed="false">
      <c r="A23" s="1" t="s">
        <v>72</v>
      </c>
      <c r="B23" s="1" t="s">
        <v>564</v>
      </c>
      <c r="C23" s="1"/>
      <c r="D23" s="1"/>
      <c r="E23" s="1"/>
      <c r="F23" s="1" t="s">
        <v>565</v>
      </c>
      <c r="G23" s="1"/>
      <c r="H23" s="1"/>
      <c r="I23" s="1" t="s">
        <v>566</v>
      </c>
      <c r="J23" s="1" t="s">
        <v>380</v>
      </c>
      <c r="K23" s="1"/>
      <c r="L23" s="1"/>
      <c r="M23" s="1" t="s">
        <v>77</v>
      </c>
      <c r="N23" s="1" t="s">
        <v>78</v>
      </c>
      <c r="O23" s="1"/>
      <c r="P23" s="1"/>
      <c r="Q23" s="1"/>
      <c r="R23" s="1"/>
      <c r="S23" s="1"/>
      <c r="T23" s="1"/>
      <c r="U23" s="1" t="s">
        <v>567</v>
      </c>
      <c r="V23" s="1" t="s">
        <v>568</v>
      </c>
      <c r="W23" s="1" t="s">
        <v>569</v>
      </c>
      <c r="X23" s="1" t="s">
        <v>570</v>
      </c>
      <c r="Y23" s="1" t="s">
        <v>571</v>
      </c>
      <c r="Z23" s="1" t="s">
        <v>572</v>
      </c>
      <c r="AA23" s="1" t="s">
        <v>573</v>
      </c>
      <c r="AB23" s="1" t="s">
        <v>574</v>
      </c>
      <c r="AC23" s="1" t="s">
        <v>575</v>
      </c>
      <c r="AD23" s="1" t="s">
        <v>576</v>
      </c>
      <c r="AE23" s="1" t="s">
        <v>577</v>
      </c>
      <c r="AF23" s="1"/>
      <c r="AG23" s="1" t="n">
        <v>64</v>
      </c>
      <c r="AH23" s="1" t="n">
        <v>62</v>
      </c>
      <c r="AI23" s="1" t="n">
        <v>63</v>
      </c>
      <c r="AJ23" s="1" t="n">
        <v>1</v>
      </c>
      <c r="AK23" s="1" t="n">
        <v>13</v>
      </c>
      <c r="AL23" s="1" t="s">
        <v>390</v>
      </c>
      <c r="AM23" s="1" t="s">
        <v>391</v>
      </c>
      <c r="AN23" s="1" t="s">
        <v>392</v>
      </c>
      <c r="AO23" s="1" t="s">
        <v>393</v>
      </c>
      <c r="AP23" s="1"/>
      <c r="AQ23" s="1"/>
      <c r="AR23" s="1" t="s">
        <v>380</v>
      </c>
      <c r="AS23" s="1" t="s">
        <v>394</v>
      </c>
      <c r="AT23" s="1" t="s">
        <v>578</v>
      </c>
      <c r="AU23" s="1" t="n">
        <v>2015</v>
      </c>
      <c r="AV23" s="1" t="n">
        <v>10</v>
      </c>
      <c r="AW23" s="1" t="n">
        <v>6</v>
      </c>
      <c r="AX23" s="1"/>
      <c r="AY23" s="1"/>
      <c r="AZ23" s="1"/>
      <c r="BA23" s="1"/>
      <c r="BB23" s="1"/>
      <c r="BC23" s="1"/>
      <c r="BD23" s="1" t="s">
        <v>579</v>
      </c>
      <c r="BE23" s="1" t="s">
        <v>580</v>
      </c>
      <c r="BF23" s="1" t="str">
        <f aca="false">HYPERLINK("http://dx.doi.org/10.1371/journal.pone.0130218","http://dx.doi.org/10.1371/journal.pone.0130218")</f>
        <v>http://dx.doi.org/10.1371/journal.pone.0130218</v>
      </c>
      <c r="BG23" s="1"/>
      <c r="BH23" s="1"/>
      <c r="BI23" s="1" t="n">
        <v>20</v>
      </c>
      <c r="BJ23" s="1" t="s">
        <v>398</v>
      </c>
      <c r="BK23" s="1" t="s">
        <v>399</v>
      </c>
      <c r="BL23" s="1" t="s">
        <v>400</v>
      </c>
      <c r="BM23" s="1" t="s">
        <v>581</v>
      </c>
      <c r="BN23" s="1" t="n">
        <v>26061419</v>
      </c>
      <c r="BO23" s="1" t="s">
        <v>582</v>
      </c>
      <c r="BP23" s="1"/>
      <c r="BQ23" s="1"/>
      <c r="BR23" s="1" t="s">
        <v>98</v>
      </c>
      <c r="BS23" s="1" t="s">
        <v>583</v>
      </c>
      <c r="BT23" s="1" t="str">
        <f aca="false">HYPERLINK("https%3A%2F%2Fwww.webofscience.com%2Fwos%2Fwoscc%2Ffull-record%2FWOS:000355979500168","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